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76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Поддръжка на система  ЕЕ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етя Маринова   /</t>
  </si>
  <si>
    <t xml:space="preserve">/ Васил Йовч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12" activeCellId="0" sqref="L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0.41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5" min="5" style="192" width="10.85"/>
    <col collapsed="false" customWidth="true" hidden="false" outlineLevel="0" max="17" min="6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9" t="s">
        <v>731</v>
      </c>
      <c r="B1" s="719"/>
      <c r="C1" s="719"/>
      <c r="K1" s="696"/>
      <c r="L1" s="696"/>
      <c r="M1" s="696"/>
      <c r="N1" s="696"/>
      <c r="O1" s="696"/>
      <c r="P1" s="11" t="s">
        <v>732</v>
      </c>
    </row>
    <row r="2" customFormat="false" ht="12.75" hidden="false" customHeight="false" outlineLevel="0" collapsed="false">
      <c r="A2" s="720" t="str">
        <f aca="false">'ТИП-ПРОИЗ'!B3</f>
        <v>"ДЕКОТЕКС" АД</v>
      </c>
      <c r="B2" s="720"/>
      <c r="C2" s="720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1" t="n">
        <f aca="false">'ТИП-ПРОИЗ'!F6</f>
        <v>7.2019</v>
      </c>
      <c r="B4" s="721"/>
      <c r="C4" s="295" t="s">
        <v>672</v>
      </c>
      <c r="D4" s="295" t="s">
        <v>733</v>
      </c>
      <c r="E4" s="722" t="n">
        <f aca="false">DATE($A$4,D5,1)</f>
        <v>39264</v>
      </c>
      <c r="F4" s="722" t="n">
        <f aca="false">DATE($A$4,$D$5+E5,1)</f>
        <v>39295</v>
      </c>
      <c r="G4" s="722" t="n">
        <f aca="false">DATE($A$4,$D$5+F5,1)</f>
        <v>39326</v>
      </c>
      <c r="H4" s="722" t="n">
        <f aca="false">DATE($A$4,$D$5+G5,1)</f>
        <v>39356</v>
      </c>
      <c r="I4" s="722" t="n">
        <f aca="false">DATE($A$4,$D$5+H5,1)</f>
        <v>39387</v>
      </c>
      <c r="J4" s="722" t="n">
        <f aca="false">DATE($A$4,$D$5+I5,1)</f>
        <v>39417</v>
      </c>
      <c r="K4" s="722" t="n">
        <f aca="false">DATE($A$4,$D$5+J5,1)</f>
        <v>39448</v>
      </c>
      <c r="L4" s="722" t="n">
        <f aca="false">DATE($A$4,$D$5+K5,1)</f>
        <v>39479</v>
      </c>
      <c r="M4" s="722" t="n">
        <f aca="false">DATE($A$4,$D$5+L5,1)</f>
        <v>39508</v>
      </c>
      <c r="N4" s="722" t="n">
        <f aca="false">DATE($A$4,$D$5+M5,1)</f>
        <v>39539</v>
      </c>
      <c r="O4" s="722" t="n">
        <f aca="false">DATE($A$4,$D$5+N5,1)</f>
        <v>39569</v>
      </c>
      <c r="P4" s="722" t="n">
        <f aca="false">DATE($A$4,$D$5+O5,1)</f>
        <v>39600</v>
      </c>
    </row>
    <row r="5" customFormat="false" ht="12.75" hidden="false" customHeight="false" outlineLevel="0" collapsed="false">
      <c r="A5" s="721"/>
      <c r="B5" s="721"/>
      <c r="C5" s="295"/>
      <c r="D5" s="723" t="n">
        <v>7</v>
      </c>
      <c r="E5" s="724" t="n">
        <v>1</v>
      </c>
      <c r="F5" s="724" t="n">
        <v>2</v>
      </c>
      <c r="G5" s="724" t="n">
        <v>3</v>
      </c>
      <c r="H5" s="724" t="n">
        <v>4</v>
      </c>
      <c r="I5" s="724" t="n">
        <v>5</v>
      </c>
      <c r="J5" s="724" t="n">
        <v>6</v>
      </c>
      <c r="K5" s="724" t="n">
        <v>7</v>
      </c>
      <c r="L5" s="724" t="n">
        <v>8</v>
      </c>
      <c r="M5" s="724" t="n">
        <v>9</v>
      </c>
      <c r="N5" s="724" t="n">
        <v>10</v>
      </c>
      <c r="O5" s="724" t="n">
        <v>11</v>
      </c>
      <c r="P5" s="724" t="n">
        <v>12</v>
      </c>
    </row>
    <row r="6" customFormat="false" ht="12.75" hidden="false" customHeight="true" outlineLevel="0" collapsed="false">
      <c r="A6" s="725" t="s">
        <v>734</v>
      </c>
      <c r="B6" s="726" t="s">
        <v>735</v>
      </c>
      <c r="C6" s="727"/>
      <c r="D6" s="47"/>
      <c r="E6" s="728"/>
      <c r="F6" s="728"/>
      <c r="G6" s="728"/>
      <c r="H6" s="728"/>
      <c r="I6" s="728"/>
      <c r="J6" s="728"/>
      <c r="K6" s="728"/>
      <c r="L6" s="728"/>
      <c r="M6" s="728"/>
      <c r="N6" s="728"/>
      <c r="O6" s="728"/>
      <c r="P6" s="728"/>
    </row>
    <row r="7" customFormat="false" ht="12.75" hidden="false" customHeight="true" outlineLevel="0" collapsed="false">
      <c r="A7" s="725"/>
      <c r="B7" s="726" t="s">
        <v>736</v>
      </c>
      <c r="C7" s="727"/>
      <c r="D7" s="47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28"/>
    </row>
    <row r="8" customFormat="false" ht="12.75" hidden="false" customHeight="false" outlineLevel="0" collapsed="false">
      <c r="A8" s="725"/>
      <c r="B8" s="729" t="s">
        <v>737</v>
      </c>
      <c r="C8" s="729"/>
      <c r="D8" s="47"/>
      <c r="E8" s="730"/>
      <c r="F8" s="730"/>
      <c r="G8" s="730"/>
      <c r="H8" s="730"/>
      <c r="I8" s="730"/>
      <c r="J8" s="730"/>
      <c r="K8" s="730"/>
      <c r="L8" s="730"/>
      <c r="M8" s="730"/>
      <c r="N8" s="730"/>
      <c r="O8" s="730"/>
      <c r="P8" s="730"/>
    </row>
    <row r="9" customFormat="false" ht="12.75" hidden="false" customHeight="true" outlineLevel="0" collapsed="false">
      <c r="A9" s="731" t="s">
        <v>738</v>
      </c>
      <c r="B9" s="732" t="s">
        <v>739</v>
      </c>
      <c r="C9" s="318" t="s">
        <v>242</v>
      </c>
      <c r="D9" s="47" t="n">
        <f aca="false">SUM(E9:P9)</f>
        <v>11280</v>
      </c>
      <c r="E9" s="47" t="n">
        <f aca="false">SUM(E10:E11)</f>
        <v>0</v>
      </c>
      <c r="F9" s="47" t="n">
        <f aca="false">SUM(F10:F11)</f>
        <v>252</v>
      </c>
      <c r="G9" s="47" t="n">
        <f aca="false">SUM(G10:G11)</f>
        <v>440</v>
      </c>
      <c r="H9" s="47" t="n">
        <f aca="false">SUM(H10:H11)</f>
        <v>646</v>
      </c>
      <c r="I9" s="47" t="n">
        <f aca="false">SUM(I10:I11)</f>
        <v>1170</v>
      </c>
      <c r="J9" s="47" t="n">
        <f aca="false">SUM(J10:J11)</f>
        <v>1494</v>
      </c>
      <c r="K9" s="47" t="n">
        <f aca="false">SUM(K10:K11)</f>
        <v>1494</v>
      </c>
      <c r="L9" s="47" t="n">
        <f aca="false">SUM(L10:L11)</f>
        <v>1494</v>
      </c>
      <c r="M9" s="47" t="n">
        <f aca="false">SUM(M10:M11)</f>
        <v>1325</v>
      </c>
      <c r="N9" s="47" t="n">
        <f aca="false">SUM(N10:N11)</f>
        <v>312</v>
      </c>
      <c r="O9" s="47" t="n">
        <f aca="false">SUM(O10:O11)</f>
        <v>1326</v>
      </c>
      <c r="P9" s="47" t="n">
        <f aca="false">SUM(P10:P11)</f>
        <v>1327</v>
      </c>
    </row>
    <row r="10" customFormat="false" ht="12.75" hidden="false" customHeight="false" outlineLevel="0" collapsed="false">
      <c r="A10" s="731"/>
      <c r="B10" s="732" t="s">
        <v>740</v>
      </c>
      <c r="C10" s="318" t="s">
        <v>242</v>
      </c>
      <c r="D10" s="47" t="n">
        <f aca="false">SUM(E10:P10)</f>
        <v>6780</v>
      </c>
      <c r="E10" s="59"/>
      <c r="F10" s="59" t="n">
        <v>155</v>
      </c>
      <c r="G10" s="59" t="n">
        <v>260</v>
      </c>
      <c r="H10" s="59" t="n">
        <v>386</v>
      </c>
      <c r="I10" s="59" t="n">
        <v>700</v>
      </c>
      <c r="J10" s="59" t="n">
        <v>894</v>
      </c>
      <c r="K10" s="59" t="n">
        <v>894</v>
      </c>
      <c r="L10" s="59" t="n">
        <v>894</v>
      </c>
      <c r="M10" s="59" t="n">
        <v>805</v>
      </c>
      <c r="N10" s="59" t="n">
        <v>182</v>
      </c>
      <c r="O10" s="59" t="n">
        <v>805</v>
      </c>
      <c r="P10" s="59" t="n">
        <v>805</v>
      </c>
    </row>
    <row r="11" customFormat="false" ht="12.75" hidden="false" customHeight="false" outlineLevel="0" collapsed="false">
      <c r="A11" s="731"/>
      <c r="B11" s="732" t="s">
        <v>741</v>
      </c>
      <c r="C11" s="318" t="s">
        <v>242</v>
      </c>
      <c r="D11" s="47" t="n">
        <f aca="false">SUM(E11:P11)</f>
        <v>4500</v>
      </c>
      <c r="E11" s="59"/>
      <c r="F11" s="59" t="n">
        <v>97</v>
      </c>
      <c r="G11" s="59" t="n">
        <v>180</v>
      </c>
      <c r="H11" s="59" t="n">
        <v>260</v>
      </c>
      <c r="I11" s="59" t="n">
        <v>470</v>
      </c>
      <c r="J11" s="59" t="n">
        <v>600</v>
      </c>
      <c r="K11" s="59" t="n">
        <v>600</v>
      </c>
      <c r="L11" s="59" t="n">
        <v>600</v>
      </c>
      <c r="M11" s="59" t="n">
        <v>520</v>
      </c>
      <c r="N11" s="59" t="n">
        <v>130</v>
      </c>
      <c r="O11" s="59" t="n">
        <v>521</v>
      </c>
      <c r="P11" s="59" t="n">
        <v>522</v>
      </c>
    </row>
    <row r="12" customFormat="false" ht="12.75" hidden="false" customHeight="true" outlineLevel="0" collapsed="false">
      <c r="A12" s="733" t="s">
        <v>742</v>
      </c>
      <c r="B12" s="732" t="s">
        <v>739</v>
      </c>
      <c r="C12" s="318" t="s">
        <v>242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3"/>
      <c r="B13" s="732" t="s">
        <v>740</v>
      </c>
      <c r="C13" s="318" t="s">
        <v>242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3"/>
      <c r="B14" s="732" t="s">
        <v>741</v>
      </c>
      <c r="C14" s="318" t="s">
        <v>242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3" t="s">
        <v>743</v>
      </c>
      <c r="B15" s="732" t="s">
        <v>739</v>
      </c>
      <c r="C15" s="318" t="s">
        <v>242</v>
      </c>
      <c r="D15" s="47" t="n">
        <f aca="false">SUM(E15:P15)</f>
        <v>11580</v>
      </c>
      <c r="E15" s="47" t="n">
        <f aca="false">SUM(E16:E17)</f>
        <v>0</v>
      </c>
      <c r="F15" s="47" t="n">
        <f aca="false">SUM(F16:F17)</f>
        <v>260</v>
      </c>
      <c r="G15" s="47" t="n">
        <f aca="false">SUM(G16:G17)</f>
        <v>450</v>
      </c>
      <c r="H15" s="47" t="n">
        <f aca="false">SUM(H16:H17)</f>
        <v>665</v>
      </c>
      <c r="I15" s="47" t="n">
        <f aca="false">SUM(I16:I17)</f>
        <v>1204</v>
      </c>
      <c r="J15" s="47" t="n">
        <f aca="false">SUM(J16:J17)</f>
        <v>1532</v>
      </c>
      <c r="K15" s="47" t="n">
        <f aca="false">SUM(K16:K17)</f>
        <v>1532</v>
      </c>
      <c r="L15" s="47" t="n">
        <f aca="false">SUM(L16:L17)</f>
        <v>1532</v>
      </c>
      <c r="M15" s="47" t="n">
        <f aca="false">SUM(M16:M17)</f>
        <v>1362</v>
      </c>
      <c r="N15" s="47" t="n">
        <f aca="false">SUM(N16:N17)</f>
        <v>317</v>
      </c>
      <c r="O15" s="47" t="n">
        <f aca="false">SUM(O16:O17)</f>
        <v>1363</v>
      </c>
      <c r="P15" s="47" t="n">
        <f aca="false">SUM(P16:P17)</f>
        <v>1363</v>
      </c>
    </row>
    <row r="16" customFormat="false" ht="12.75" hidden="false" customHeight="false" outlineLevel="0" collapsed="false">
      <c r="A16" s="733"/>
      <c r="B16" s="732" t="s">
        <v>740</v>
      </c>
      <c r="C16" s="318" t="s">
        <v>242</v>
      </c>
      <c r="D16" s="47" t="n">
        <f aca="false">SUM(E16:P16)</f>
        <v>7000</v>
      </c>
      <c r="E16" s="59"/>
      <c r="F16" s="59" t="n">
        <v>160</v>
      </c>
      <c r="G16" s="59" t="n">
        <v>270</v>
      </c>
      <c r="H16" s="59" t="n">
        <v>400</v>
      </c>
      <c r="I16" s="59" t="n">
        <v>724</v>
      </c>
      <c r="J16" s="59" t="n">
        <v>922</v>
      </c>
      <c r="K16" s="59" t="n">
        <v>922</v>
      </c>
      <c r="L16" s="59" t="n">
        <v>922</v>
      </c>
      <c r="M16" s="59" t="n">
        <v>830</v>
      </c>
      <c r="N16" s="59" t="n">
        <v>190</v>
      </c>
      <c r="O16" s="59" t="n">
        <v>830</v>
      </c>
      <c r="P16" s="59" t="n">
        <v>830</v>
      </c>
    </row>
    <row r="17" customFormat="false" ht="12.75" hidden="false" customHeight="false" outlineLevel="0" collapsed="false">
      <c r="A17" s="733"/>
      <c r="B17" s="732" t="s">
        <v>741</v>
      </c>
      <c r="C17" s="318" t="s">
        <v>242</v>
      </c>
      <c r="D17" s="47" t="n">
        <f aca="false">SUM(E17:P17)</f>
        <v>4580</v>
      </c>
      <c r="E17" s="59"/>
      <c r="F17" s="59" t="n">
        <v>100</v>
      </c>
      <c r="G17" s="59" t="n">
        <v>180</v>
      </c>
      <c r="H17" s="59" t="n">
        <v>265</v>
      </c>
      <c r="I17" s="59" t="n">
        <v>480</v>
      </c>
      <c r="J17" s="59" t="n">
        <v>610</v>
      </c>
      <c r="K17" s="59" t="n">
        <v>610</v>
      </c>
      <c r="L17" s="59" t="n">
        <v>610</v>
      </c>
      <c r="M17" s="59" t="n">
        <v>532</v>
      </c>
      <c r="N17" s="59" t="n">
        <v>127</v>
      </c>
      <c r="O17" s="59" t="n">
        <v>533</v>
      </c>
      <c r="P17" s="59" t="n">
        <v>533</v>
      </c>
    </row>
    <row r="18" customFormat="false" ht="12.75" hidden="false" customHeight="false" outlineLevel="0" collapsed="false">
      <c r="A18" s="734"/>
      <c r="B18" s="200"/>
      <c r="C18" s="735"/>
      <c r="D18" s="736"/>
      <c r="E18" s="736"/>
      <c r="F18" s="736"/>
      <c r="G18" s="736"/>
      <c r="H18" s="736"/>
      <c r="I18" s="736"/>
      <c r="J18" s="736"/>
      <c r="K18" s="736"/>
      <c r="L18" s="736"/>
      <c r="M18" s="736"/>
      <c r="N18" s="736"/>
      <c r="O18" s="736"/>
      <c r="P18" s="736"/>
    </row>
    <row r="19" customFormat="false" ht="12.75" hidden="false" customHeight="false" outlineLevel="0" collapsed="false">
      <c r="A19" s="732" t="s">
        <v>744</v>
      </c>
      <c r="B19" s="732" t="s">
        <v>739</v>
      </c>
      <c r="C19" s="318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7" t="s">
        <v>745</v>
      </c>
      <c r="B20" s="732" t="s">
        <v>740</v>
      </c>
      <c r="C20" s="318" t="s">
        <v>242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8" t="s">
        <v>746</v>
      </c>
      <c r="B21" s="732" t="s">
        <v>741</v>
      </c>
      <c r="C21" s="318" t="s">
        <v>242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2" t="s">
        <v>545</v>
      </c>
      <c r="B22" s="732" t="s">
        <v>747</v>
      </c>
      <c r="C22" s="295" t="s">
        <v>210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39" t="s">
        <v>748</v>
      </c>
      <c r="B23" s="337" t="s">
        <v>749</v>
      </c>
      <c r="C23" s="318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9"/>
      <c r="B24" s="337" t="s">
        <v>750</v>
      </c>
      <c r="C24" s="295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7" t="s">
        <v>752</v>
      </c>
      <c r="B25" s="740" t="n">
        <v>8000</v>
      </c>
      <c r="C25" s="741" t="s">
        <v>283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8" t="s">
        <v>753</v>
      </c>
      <c r="B26" s="740" t="n">
        <v>8000</v>
      </c>
      <c r="C26" s="741" t="s">
        <v>283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42" t="s">
        <v>754</v>
      </c>
      <c r="B28" s="337" t="s">
        <v>749</v>
      </c>
      <c r="C28" s="318" t="s">
        <v>242</v>
      </c>
      <c r="D28" s="47" t="n">
        <f aca="false">SUM(E28:P28)</f>
        <v>28465.1162790698</v>
      </c>
      <c r="E28" s="49" t="n">
        <f aca="false">SUMPRODUCT($A$30:$A$34,E30:E34)/860</f>
        <v>0</v>
      </c>
      <c r="F28" s="49" t="n">
        <f aca="false">SUMPRODUCT($A$30:$A$34,F30:F34)/860</f>
        <v>669.767441860465</v>
      </c>
      <c r="G28" s="49" t="n">
        <f aca="false">SUMPRODUCT($A$30:$A$34,G30:G34)/860</f>
        <v>1069.76744186047</v>
      </c>
      <c r="H28" s="49" t="n">
        <f aca="false">SUMPRODUCT($A$30:$A$34,H30:H34)/860</f>
        <v>1609.3023255814</v>
      </c>
      <c r="I28" s="49" t="n">
        <f aca="false">SUMPRODUCT($A$30:$A$34,I30:I34)/860</f>
        <v>2958.13953488372</v>
      </c>
      <c r="J28" s="49" t="n">
        <f aca="false">SUMPRODUCT($A$30:$A$34,J30:J34)/860</f>
        <v>3767.44186046512</v>
      </c>
      <c r="K28" s="49" t="n">
        <f aca="false">SUMPRODUCT($A$30:$A$34,K30:K34)/860</f>
        <v>3767.44186046512</v>
      </c>
      <c r="L28" s="49" t="n">
        <f aca="false">SUMPRODUCT($A$30:$A$34,L30:L34)/860</f>
        <v>3767.44186046512</v>
      </c>
      <c r="M28" s="49" t="n">
        <f aca="false">SUMPRODUCT($A$30:$A$34,M30:M34)/860</f>
        <v>3348.83720930233</v>
      </c>
      <c r="N28" s="49" t="n">
        <f aca="false">SUMPRODUCT($A$30:$A$34,N30:N34)/860</f>
        <v>809.302325581395</v>
      </c>
      <c r="O28" s="49" t="n">
        <f aca="false">SUMPRODUCT($A$30:$A$34,O30:O34)/860</f>
        <v>3348.83720930233</v>
      </c>
      <c r="P28" s="49" t="n">
        <f aca="false">SUMPRODUCT($A$30:$A$34,P30:P34)/860</f>
        <v>3348.83720930233</v>
      </c>
    </row>
    <row r="29" customFormat="false" ht="14.25" hidden="false" customHeight="false" outlineLevel="0" collapsed="false">
      <c r="A29" s="743"/>
      <c r="B29" s="337" t="s">
        <v>750</v>
      </c>
      <c r="C29" s="295" t="s">
        <v>751</v>
      </c>
      <c r="D29" s="47" t="n">
        <f aca="false">SUM(E29:P29)</f>
        <v>3497.14285714286</v>
      </c>
      <c r="E29" s="52" t="n">
        <f aca="false">E28*0.86/7</f>
        <v>0</v>
      </c>
      <c r="F29" s="52" t="n">
        <f aca="false">F28*0.86/7</f>
        <v>82.2857142857143</v>
      </c>
      <c r="G29" s="52" t="n">
        <f aca="false">G28*0.86/7</f>
        <v>131.428571428571</v>
      </c>
      <c r="H29" s="52" t="n">
        <f aca="false">H28*0.86/7</f>
        <v>197.714285714286</v>
      </c>
      <c r="I29" s="52" t="n">
        <f aca="false">I28*0.86/7</f>
        <v>363.428571428571</v>
      </c>
      <c r="J29" s="52" t="n">
        <f aca="false">J28*0.86/7</f>
        <v>462.857142857143</v>
      </c>
      <c r="K29" s="52" t="n">
        <f aca="false">K28*0.86/7</f>
        <v>462.857142857143</v>
      </c>
      <c r="L29" s="52" t="n">
        <f aca="false">L28*0.86/7</f>
        <v>462.857142857143</v>
      </c>
      <c r="M29" s="52" t="n">
        <f aca="false">M28*0.86/7</f>
        <v>411.428571428571</v>
      </c>
      <c r="N29" s="52" t="n">
        <f aca="false">N28*0.86/7</f>
        <v>99.4285714285714</v>
      </c>
      <c r="O29" s="52" t="n">
        <f aca="false">O28*0.86/7</f>
        <v>411.428571428571</v>
      </c>
      <c r="P29" s="52" t="n">
        <f aca="false">P28*0.86/7</f>
        <v>411.428571428571</v>
      </c>
    </row>
    <row r="30" customFormat="false" ht="15.75" hidden="false" customHeight="false" outlineLevel="0" collapsed="false">
      <c r="A30" s="744" t="n">
        <v>8000</v>
      </c>
      <c r="B30" s="337" t="s">
        <v>124</v>
      </c>
      <c r="C30" s="295" t="s">
        <v>283</v>
      </c>
      <c r="D30" s="47" t="n">
        <f aca="false">SUM(E30:P30)</f>
        <v>3060</v>
      </c>
      <c r="E30" s="59"/>
      <c r="F30" s="59" t="n">
        <v>72</v>
      </c>
      <c r="G30" s="59" t="n">
        <v>115</v>
      </c>
      <c r="H30" s="59" t="n">
        <v>173</v>
      </c>
      <c r="I30" s="59" t="n">
        <v>318</v>
      </c>
      <c r="J30" s="59" t="n">
        <v>405</v>
      </c>
      <c r="K30" s="59" t="n">
        <v>405</v>
      </c>
      <c r="L30" s="59" t="n">
        <v>405</v>
      </c>
      <c r="M30" s="59" t="n">
        <v>360</v>
      </c>
      <c r="N30" s="59" t="n">
        <v>87</v>
      </c>
      <c r="O30" s="59" t="n">
        <v>360</v>
      </c>
      <c r="P30" s="59" t="n">
        <v>360</v>
      </c>
    </row>
    <row r="31" customFormat="false" ht="12.75" hidden="false" customHeight="false" outlineLevel="0" collapsed="false">
      <c r="A31" s="745" t="n">
        <v>9500</v>
      </c>
      <c r="B31" s="337" t="s">
        <v>126</v>
      </c>
      <c r="C31" s="295" t="s">
        <v>286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5" t="n">
        <v>10500</v>
      </c>
      <c r="B32" s="337" t="s">
        <v>128</v>
      </c>
      <c r="C32" s="295" t="s">
        <v>286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5" t="n">
        <v>6000</v>
      </c>
      <c r="B33" s="337" t="s">
        <v>130</v>
      </c>
      <c r="C33" s="295" t="s">
        <v>286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6" t="n">
        <v>6000</v>
      </c>
      <c r="B34" s="337" t="s">
        <v>755</v>
      </c>
      <c r="C34" s="295" t="s">
        <v>756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7" t="s">
        <v>757</v>
      </c>
      <c r="B36" s="748" t="s">
        <v>758</v>
      </c>
      <c r="C36" s="318" t="s">
        <v>242</v>
      </c>
      <c r="D36" s="47" t="n">
        <f aca="false">SUM(E36:P36)</f>
        <v>10900</v>
      </c>
      <c r="E36" s="59" t="n">
        <v>0</v>
      </c>
      <c r="F36" s="59" t="n">
        <v>257</v>
      </c>
      <c r="G36" s="59" t="n">
        <v>410</v>
      </c>
      <c r="H36" s="59" t="n">
        <v>617</v>
      </c>
      <c r="I36" s="59" t="n">
        <v>1131</v>
      </c>
      <c r="J36" s="59" t="n">
        <v>1440</v>
      </c>
      <c r="K36" s="59" t="n">
        <v>1440</v>
      </c>
      <c r="L36" s="59" t="n">
        <v>1440</v>
      </c>
      <c r="M36" s="59" t="n">
        <v>1285</v>
      </c>
      <c r="N36" s="59" t="n">
        <v>310</v>
      </c>
      <c r="O36" s="59" t="n">
        <v>1285</v>
      </c>
      <c r="P36" s="59" t="n">
        <v>1285</v>
      </c>
    </row>
    <row r="37" customFormat="false" ht="12.75" hidden="false" customHeight="false" outlineLevel="0" collapsed="false">
      <c r="A37" s="747" t="s">
        <v>759</v>
      </c>
      <c r="B37" s="748"/>
      <c r="C37" s="318" t="s">
        <v>242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7" t="s">
        <v>760</v>
      </c>
      <c r="B38" s="748"/>
      <c r="C38" s="318" t="s">
        <v>242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49" t="s">
        <v>335</v>
      </c>
      <c r="B39" s="364"/>
      <c r="C39" s="318" t="s">
        <v>242</v>
      </c>
      <c r="D39" s="47" t="n">
        <f aca="false">SUM(E39:P39)</f>
        <v>300</v>
      </c>
      <c r="E39" s="59" t="n">
        <v>0</v>
      </c>
      <c r="F39" s="59" t="n">
        <v>7</v>
      </c>
      <c r="G39" s="59" t="n">
        <v>10</v>
      </c>
      <c r="H39" s="59" t="n">
        <v>17</v>
      </c>
      <c r="I39" s="59" t="n">
        <v>31</v>
      </c>
      <c r="J39" s="59" t="n">
        <v>40</v>
      </c>
      <c r="K39" s="59" t="n">
        <v>40</v>
      </c>
      <c r="L39" s="59" t="n">
        <v>40</v>
      </c>
      <c r="M39" s="59" t="n">
        <v>35</v>
      </c>
      <c r="N39" s="59" t="n">
        <v>10</v>
      </c>
      <c r="O39" s="59" t="n">
        <v>35</v>
      </c>
      <c r="P39" s="59" t="n">
        <v>35</v>
      </c>
    </row>
    <row r="40" customFormat="false" ht="12.75" hidden="false" customHeight="false" outlineLevel="0" collapsed="false">
      <c r="A40" s="749"/>
      <c r="B40" s="364"/>
      <c r="C40" s="295" t="s">
        <v>210</v>
      </c>
      <c r="D40" s="750" t="n">
        <f aca="false">IF(D36=0,0,D39/D36)</f>
        <v>0.0275229357798165</v>
      </c>
      <c r="E40" s="750" t="n">
        <f aca="false">IF(E36=0,0,E39/E36)</f>
        <v>0</v>
      </c>
      <c r="F40" s="750" t="n">
        <f aca="false">IF(F36=0,0,F39/F36)</f>
        <v>0.0272373540856031</v>
      </c>
      <c r="G40" s="750" t="n">
        <f aca="false">IF(G36=0,0,G39/G36)</f>
        <v>0.024390243902439</v>
      </c>
      <c r="H40" s="750" t="n">
        <f aca="false">IF(H36=0,0,H39/H36)</f>
        <v>0.0275526742301459</v>
      </c>
      <c r="I40" s="750" t="n">
        <f aca="false">IF(I36=0,0,I39/I36)</f>
        <v>0.0274093722369584</v>
      </c>
      <c r="J40" s="750" t="n">
        <f aca="false">IF(J36=0,0,J39/J36)</f>
        <v>0.0277777777777778</v>
      </c>
      <c r="K40" s="750" t="n">
        <f aca="false">IF(K36=0,0,K39/K36)</f>
        <v>0.0277777777777778</v>
      </c>
      <c r="L40" s="750" t="n">
        <f aca="false">IF(L36=0,0,L39/L36)</f>
        <v>0.0277777777777778</v>
      </c>
      <c r="M40" s="750" t="n">
        <f aca="false">IF(M36=0,0,M39/M36)</f>
        <v>0.0272373540856031</v>
      </c>
      <c r="N40" s="750" t="n">
        <f aca="false">IF(N36=0,0,N39/N36)</f>
        <v>0.032258064516129</v>
      </c>
      <c r="O40" s="750" t="n">
        <f aca="false">IF(O36=0,0,O39/O36)</f>
        <v>0.0272373540856031</v>
      </c>
      <c r="P40" s="750" t="n">
        <f aca="false">IF(P36=0,0,P39/P36)</f>
        <v>0.0272373540856031</v>
      </c>
    </row>
    <row r="41" customFormat="false" ht="20.25" hidden="false" customHeight="false" outlineLevel="0" collapsed="false">
      <c r="A41" s="751" t="s">
        <v>761</v>
      </c>
      <c r="B41" s="752" t="s">
        <v>739</v>
      </c>
      <c r="C41" s="318" t="s">
        <v>242</v>
      </c>
      <c r="D41" s="28" t="n">
        <f aca="false">SUM(E41:P41)</f>
        <v>10600</v>
      </c>
      <c r="E41" s="47" t="n">
        <f aca="false">SUM(E36,-E39)</f>
        <v>0</v>
      </c>
      <c r="F41" s="47" t="n">
        <f aca="false">SUM(F36,-F39)</f>
        <v>250</v>
      </c>
      <c r="G41" s="47" t="n">
        <f aca="false">SUM(G36,-G39)</f>
        <v>400</v>
      </c>
      <c r="H41" s="47" t="n">
        <f aca="false">SUM(H36,-H39)</f>
        <v>600</v>
      </c>
      <c r="I41" s="47" t="n">
        <f aca="false">SUM(I36,-I39)</f>
        <v>1100</v>
      </c>
      <c r="J41" s="47" t="n">
        <f aca="false">SUM(J36,-J39)</f>
        <v>1400</v>
      </c>
      <c r="K41" s="47" t="n">
        <f aca="false">SUM(K36,-K39)</f>
        <v>1400</v>
      </c>
      <c r="L41" s="47" t="n">
        <f aca="false">SUM(L36,-L39)</f>
        <v>1400</v>
      </c>
      <c r="M41" s="47" t="n">
        <f aca="false">SUM(M36,-M39)</f>
        <v>1250</v>
      </c>
      <c r="N41" s="47" t="n">
        <f aca="false">SUM(N36,-N39)</f>
        <v>300</v>
      </c>
      <c r="O41" s="47" t="n">
        <f aca="false">SUM(O36,-O39)</f>
        <v>1250</v>
      </c>
      <c r="P41" s="47" t="n">
        <f aca="false">SUM(P36,-P39)</f>
        <v>1250</v>
      </c>
    </row>
    <row r="42" customFormat="false" ht="12.75" hidden="false" customHeight="false" outlineLevel="0" collapsed="false">
      <c r="A42" s="751"/>
      <c r="B42" s="748" t="s">
        <v>762</v>
      </c>
      <c r="C42" s="318" t="s">
        <v>242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1"/>
      <c r="B43" s="748" t="s">
        <v>763</v>
      </c>
      <c r="C43" s="318" t="s">
        <v>242</v>
      </c>
      <c r="D43" s="28" t="n">
        <f aca="false">SUM(E43:P43)</f>
        <v>10600</v>
      </c>
      <c r="E43" s="52" t="n">
        <f aca="false">SUM(E41,-E42)</f>
        <v>0</v>
      </c>
      <c r="F43" s="52" t="n">
        <f aca="false">SUM(F41,-F42)</f>
        <v>250</v>
      </c>
      <c r="G43" s="52" t="n">
        <f aca="false">SUM(G41,-G42)</f>
        <v>400</v>
      </c>
      <c r="H43" s="52" t="n">
        <f aca="false">SUM(H41,-H42)</f>
        <v>600</v>
      </c>
      <c r="I43" s="52" t="n">
        <f aca="false">SUM(I41,-I42)</f>
        <v>1100</v>
      </c>
      <c r="J43" s="52" t="n">
        <f aca="false">SUM(J41,-J42)</f>
        <v>1400</v>
      </c>
      <c r="K43" s="52" t="n">
        <f aca="false">SUM(K41,-K42)</f>
        <v>1400</v>
      </c>
      <c r="L43" s="52" t="n">
        <f aca="false">SUM(L41,-L42)</f>
        <v>1400</v>
      </c>
      <c r="M43" s="52" t="n">
        <f aca="false">SUM(M41,-M42)</f>
        <v>1250</v>
      </c>
      <c r="N43" s="52" t="n">
        <f aca="false">SUM(N41,-N42)</f>
        <v>300</v>
      </c>
      <c r="O43" s="52" t="n">
        <f aca="false">SUM(O41,-O42)</f>
        <v>1250</v>
      </c>
      <c r="P43" s="52" t="n">
        <f aca="false">SUM(P41,-P42)</f>
        <v>1250</v>
      </c>
    </row>
    <row r="44" customFormat="false" ht="12.75" hidden="false" customHeight="false" outlineLevel="0" collapsed="false">
      <c r="A44" s="751" t="s">
        <v>764</v>
      </c>
      <c r="B44" s="753" t="s">
        <v>765</v>
      </c>
      <c r="C44" s="318" t="s">
        <v>24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1"/>
      <c r="B45" s="753" t="s">
        <v>766</v>
      </c>
      <c r="C45" s="318" t="s">
        <v>242</v>
      </c>
      <c r="D45" s="47" t="n">
        <f aca="false">SUM(E45:P45)</f>
        <v>10600</v>
      </c>
      <c r="E45" s="59" t="n">
        <v>0</v>
      </c>
      <c r="F45" s="59" t="n">
        <v>250</v>
      </c>
      <c r="G45" s="59" t="n">
        <v>400</v>
      </c>
      <c r="H45" s="59" t="n">
        <v>600</v>
      </c>
      <c r="I45" s="59" t="n">
        <v>1100</v>
      </c>
      <c r="J45" s="59" t="n">
        <v>1400</v>
      </c>
      <c r="K45" s="59" t="n">
        <v>1400</v>
      </c>
      <c r="L45" s="59" t="n">
        <v>1400</v>
      </c>
      <c r="M45" s="59" t="n">
        <v>1250</v>
      </c>
      <c r="N45" s="59" t="n">
        <v>300</v>
      </c>
      <c r="O45" s="59" t="n">
        <v>1250</v>
      </c>
      <c r="P45" s="59" t="n">
        <v>1250</v>
      </c>
    </row>
    <row r="46" customFormat="false" ht="12.75" hidden="false" customHeight="false" outlineLevel="0" collapsed="false">
      <c r="A46" s="751"/>
      <c r="B46" s="753" t="s">
        <v>767</v>
      </c>
      <c r="C46" s="318" t="s">
        <v>242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68</v>
      </c>
      <c r="B47" s="78" t="s">
        <v>740</v>
      </c>
      <c r="C47" s="318" t="s">
        <v>419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4" t="s">
        <v>741</v>
      </c>
      <c r="C48" s="318" t="s">
        <v>419</v>
      </c>
      <c r="D48" s="732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5"/>
      <c r="C49" s="735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55"/>
      <c r="C50" s="735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17" t="str">
        <f aca="false">Разходи!$B$93</f>
        <v>/ Петя Маринова   /</v>
      </c>
      <c r="G52" s="259"/>
      <c r="H52" s="718" t="str">
        <f aca="false">Разходи!$F$93</f>
        <v>/ Васил Йовчев /</v>
      </c>
      <c r="I52" s="718"/>
      <c r="J52" s="71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6" activeCellId="0" sqref="D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2347.5096</v>
      </c>
      <c r="E8" s="28" t="n">
        <f aca="false">SUM(E9:E10)</f>
        <v>0</v>
      </c>
      <c r="F8" s="29" t="n">
        <f aca="false">SUM(D8:E8)</f>
        <v>2347.5096</v>
      </c>
      <c r="G8" s="28" t="n">
        <f aca="false">SUM(G9:G10)</f>
        <v>3163.613</v>
      </c>
      <c r="H8" s="28" t="n">
        <f aca="false">SUM(H9:H10)</f>
        <v>0</v>
      </c>
      <c r="I8" s="30" t="n">
        <f aca="false">SUM(G8:H8)</f>
        <v>3163.61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24.6086</v>
      </c>
      <c r="E9" s="34" t="n">
        <f aca="false">РБА!E76*НВ!F$21</f>
        <v>0</v>
      </c>
      <c r="F9" s="35" t="n">
        <f aca="false">SUM(D9,E9)</f>
        <v>224.6086</v>
      </c>
      <c r="G9" s="34" t="n">
        <f aca="false">РБА!G76*НВ!G$21</f>
        <v>240.402</v>
      </c>
      <c r="H9" s="34" t="n">
        <f aca="false">РБА!H76*НВ!G$21</f>
        <v>0</v>
      </c>
      <c r="I9" s="36" t="n">
        <f aca="false">SUM(G9,H9)</f>
        <v>240.40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2122.901</v>
      </c>
      <c r="E10" s="28" t="n">
        <f aca="false">SUM(E11,E61)</f>
        <v>0</v>
      </c>
      <c r="F10" s="29" t="n">
        <f aca="false">SUM(D10:E10)</f>
        <v>2122.901</v>
      </c>
      <c r="G10" s="28" t="n">
        <f aca="false">SUM(G11,G61)</f>
        <v>2923.211</v>
      </c>
      <c r="H10" s="28" t="n">
        <f aca="false">SUM(H11,H61)</f>
        <v>0</v>
      </c>
      <c r="I10" s="30" t="n">
        <f aca="false">SUM(G10:H10)</f>
        <v>2923.21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874</v>
      </c>
      <c r="E11" s="28" t="n">
        <f aca="false">SUM(E13,E18,E23:E24,E27,-E59,-E60)</f>
        <v>0</v>
      </c>
      <c r="F11" s="28" t="n">
        <f aca="false">SUM(D11:E11)</f>
        <v>874</v>
      </c>
      <c r="G11" s="28" t="n">
        <f aca="false">SUM(G13,G18,G23:G24,G27,-G59,-G60)</f>
        <v>945</v>
      </c>
      <c r="H11" s="28" t="n">
        <f aca="false">SUM(H13,H18,H23:H24,H27,-H59,-H60)</f>
        <v>0</v>
      </c>
      <c r="I11" s="42" t="n">
        <f aca="false">SUM(G11:H11)</f>
        <v>94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94</v>
      </c>
      <c r="E12" s="28" t="n">
        <f aca="false">SUM(E11,-E13)</f>
        <v>0</v>
      </c>
      <c r="F12" s="28" t="n">
        <f aca="false">SUM(D12:E12)</f>
        <v>694</v>
      </c>
      <c r="G12" s="28" t="n">
        <f aca="false">SUM(G11,-G13)</f>
        <v>755</v>
      </c>
      <c r="H12" s="28" t="n">
        <f aca="false">SUM(H11,-H13)</f>
        <v>0</v>
      </c>
      <c r="I12" s="42" t="n">
        <f aca="false">SUM(G12:H12)</f>
        <v>75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80</v>
      </c>
      <c r="E13" s="47" t="n">
        <f aca="false">SUM(E14:E15,E17)</f>
        <v>0</v>
      </c>
      <c r="F13" s="47" t="n">
        <f aca="false">SUM(D13:E13)</f>
        <v>180</v>
      </c>
      <c r="G13" s="47" t="n">
        <f aca="false">SUM(G14:G15,G17)</f>
        <v>190</v>
      </c>
      <c r="H13" s="47" t="n">
        <f aca="false">SUM(H14:H15,H17)</f>
        <v>0</v>
      </c>
      <c r="I13" s="48" t="n">
        <f aca="false">SUM(G13:H13)</f>
        <v>19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15</v>
      </c>
      <c r="E14" s="51"/>
      <c r="F14" s="52" t="n">
        <f aca="false">SUM(D14:E14)</f>
        <v>115</v>
      </c>
      <c r="G14" s="50" t="n">
        <v>122</v>
      </c>
      <c r="H14" s="51"/>
      <c r="I14" s="53" t="n">
        <f aca="false">SUM(G14:H14)</f>
        <v>12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5</v>
      </c>
      <c r="E15" s="54"/>
      <c r="F15" s="52" t="n">
        <f aca="false">SUM(D15:E15)</f>
        <v>65</v>
      </c>
      <c r="G15" s="50" t="n">
        <v>68</v>
      </c>
      <c r="H15" s="54"/>
      <c r="I15" s="53" t="n">
        <f aca="false">SUM(G15:H15)</f>
        <v>6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62</v>
      </c>
      <c r="E18" s="47" t="n">
        <f aca="false">SUM(E19:E20,E22)</f>
        <v>0</v>
      </c>
      <c r="F18" s="47" t="n">
        <f aca="false">SUM(D18:E18)</f>
        <v>162</v>
      </c>
      <c r="G18" s="47" t="n">
        <f aca="false">SUM(G19:G20,G22)</f>
        <v>190</v>
      </c>
      <c r="H18" s="47" t="n">
        <f aca="false">SUM(H19:H20,H22)</f>
        <v>0</v>
      </c>
      <c r="I18" s="48" t="n">
        <f aca="false">SUM(G18:H18)</f>
        <v>19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03</v>
      </c>
      <c r="E19" s="51"/>
      <c r="F19" s="52" t="n">
        <f aca="false">SUM(D19:E19)</f>
        <v>103</v>
      </c>
      <c r="G19" s="50" t="n">
        <v>115</v>
      </c>
      <c r="H19" s="51"/>
      <c r="I19" s="53" t="n">
        <f aca="false">SUM(G19:H19)</f>
        <v>11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59</v>
      </c>
      <c r="E20" s="54"/>
      <c r="F20" s="52" t="n">
        <f aca="false">SUM(D20:E20)</f>
        <v>59</v>
      </c>
      <c r="G20" s="50" t="n">
        <v>75</v>
      </c>
      <c r="H20" s="54"/>
      <c r="I20" s="53" t="n">
        <f aca="false">SUM(G20:H20)</f>
        <v>7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30</v>
      </c>
      <c r="E23" s="54"/>
      <c r="F23" s="47" t="n">
        <f aca="false">SUM(D23:E23)</f>
        <v>130</v>
      </c>
      <c r="G23" s="50" t="n">
        <v>132</v>
      </c>
      <c r="H23" s="54"/>
      <c r="I23" s="48" t="n">
        <f aca="false">SUM(G23:H23)</f>
        <v>132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31</v>
      </c>
      <c r="E24" s="57" t="n">
        <f aca="false">SUM(E25:E26)</f>
        <v>0</v>
      </c>
      <c r="F24" s="47" t="n">
        <f aca="false">SUM(D24:E24)</f>
        <v>31</v>
      </c>
      <c r="G24" s="49" t="n">
        <f aca="false">SUM(G25:G26)</f>
        <v>32</v>
      </c>
      <c r="H24" s="57" t="n">
        <f aca="false">SUM(H25:H26)</f>
        <v>0</v>
      </c>
      <c r="I24" s="48" t="n">
        <f aca="false">SUM(G24:H24)</f>
        <v>3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26</v>
      </c>
      <c r="E25" s="54"/>
      <c r="F25" s="47" t="n">
        <f aca="false">SUM(D25:E25)</f>
        <v>26</v>
      </c>
      <c r="G25" s="59" t="n">
        <v>27</v>
      </c>
      <c r="H25" s="54"/>
      <c r="I25" s="48" t="n">
        <f aca="false">SUM(G25:H25)</f>
        <v>2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5</v>
      </c>
      <c r="E26" s="54"/>
      <c r="F26" s="47" t="n">
        <f aca="false">SUM(D26:E26)</f>
        <v>5</v>
      </c>
      <c r="G26" s="59" t="n">
        <v>5</v>
      </c>
      <c r="H26" s="54"/>
      <c r="I26" s="48" t="n">
        <f aca="false">SUM(G26:H26)</f>
        <v>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71</v>
      </c>
      <c r="E27" s="60" t="n">
        <f aca="false">SUM(E28:E57)</f>
        <v>0</v>
      </c>
      <c r="F27" s="47" t="n">
        <f aca="false">SUM(D27:E27)</f>
        <v>371</v>
      </c>
      <c r="G27" s="52" t="n">
        <f aca="false">SUM(G28:G57)</f>
        <v>401</v>
      </c>
      <c r="H27" s="60" t="n">
        <f aca="false">SUM(H28:H57)</f>
        <v>0</v>
      </c>
      <c r="I27" s="48" t="n">
        <f aca="false">SUM(G27:H27)</f>
        <v>401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5</v>
      </c>
      <c r="E28" s="54"/>
      <c r="F28" s="52" t="n">
        <f aca="false">SUM(D28:E28)</f>
        <v>5</v>
      </c>
      <c r="G28" s="59" t="n">
        <v>8</v>
      </c>
      <c r="H28" s="54"/>
      <c r="I28" s="53" t="n">
        <f aca="false">SUM(G28:H28)</f>
        <v>8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6</v>
      </c>
      <c r="E29" s="54"/>
      <c r="F29" s="52" t="n">
        <f aca="false">SUM(D29:E29)</f>
        <v>6</v>
      </c>
      <c r="G29" s="59" t="n">
        <v>6</v>
      </c>
      <c r="H29" s="54"/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87</v>
      </c>
      <c r="E31" s="54"/>
      <c r="F31" s="52" t="n">
        <f aca="false">SUM(D31:E31)</f>
        <v>87</v>
      </c>
      <c r="G31" s="59" t="n">
        <v>90</v>
      </c>
      <c r="H31" s="54"/>
      <c r="I31" s="53" t="n">
        <f aca="false">SUM(G31:H31)</f>
        <v>9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4</v>
      </c>
      <c r="E32" s="54"/>
      <c r="F32" s="52" t="n">
        <f aca="false">SUM(D32:E32)</f>
        <v>4</v>
      </c>
      <c r="G32" s="59" t="n">
        <v>4</v>
      </c>
      <c r="H32" s="54"/>
      <c r="I32" s="53" t="n">
        <f aca="false">SUM(G32:H32)</f>
        <v>4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3</v>
      </c>
      <c r="E34" s="54"/>
      <c r="F34" s="52" t="n">
        <f aca="false">SUM(D34:E34)</f>
        <v>3</v>
      </c>
      <c r="G34" s="59" t="n">
        <v>5</v>
      </c>
      <c r="H34" s="54"/>
      <c r="I34" s="53" t="n">
        <f aca="false">SUM(G34:H34)</f>
        <v>5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9</v>
      </c>
      <c r="E35" s="54"/>
      <c r="F35" s="52" t="n">
        <f aca="false">SUM(D35:E35)</f>
        <v>69</v>
      </c>
      <c r="G35" s="59" t="n">
        <v>69</v>
      </c>
      <c r="H35" s="54"/>
      <c r="I35" s="53" t="n">
        <f aca="false">SUM(G35:H35)</f>
        <v>69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60</v>
      </c>
      <c r="E36" s="54"/>
      <c r="F36" s="52" t="n">
        <f aca="false">SUM(D36:E36)</f>
        <v>60</v>
      </c>
      <c r="G36" s="59" t="n">
        <v>70</v>
      </c>
      <c r="H36" s="54"/>
      <c r="I36" s="53" t="n">
        <f aca="false">SUM(G36:H36)</f>
        <v>7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10</v>
      </c>
      <c r="E38" s="54"/>
      <c r="F38" s="52" t="n">
        <f aca="false">SUM(D38:E38)</f>
        <v>10</v>
      </c>
      <c r="G38" s="59" t="n">
        <v>10</v>
      </c>
      <c r="H38" s="54"/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4</v>
      </c>
      <c r="E40" s="54"/>
      <c r="F40" s="52" t="n">
        <f aca="false">SUM(D40:E40)</f>
        <v>4</v>
      </c>
      <c r="G40" s="59" t="n">
        <v>4</v>
      </c>
      <c r="H40" s="61"/>
      <c r="I40" s="53" t="n">
        <f aca="false">SUM(G40:H40)</f>
        <v>4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5</v>
      </c>
      <c r="E41" s="54"/>
      <c r="F41" s="52" t="n">
        <f aca="false">SUM(D41:E41)</f>
        <v>25</v>
      </c>
      <c r="G41" s="59" t="n">
        <v>30</v>
      </c>
      <c r="H41" s="54"/>
      <c r="I41" s="53" t="n">
        <f aca="false">SUM(G41:H41)</f>
        <v>3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</v>
      </c>
      <c r="E42" s="54"/>
      <c r="F42" s="49" t="n">
        <f aca="false">SUM(D42:E42)</f>
        <v>2</v>
      </c>
      <c r="G42" s="59" t="n">
        <v>2</v>
      </c>
      <c r="H42" s="62"/>
      <c r="I42" s="63" t="n">
        <f aca="false">SUM(G42:H42)</f>
        <v>2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2</v>
      </c>
      <c r="H43" s="64"/>
      <c r="I43" s="63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 t="n">
        <v>8</v>
      </c>
      <c r="E48" s="54"/>
      <c r="F48" s="49" t="n">
        <f aca="false">SUM(D48:E48)</f>
        <v>8</v>
      </c>
      <c r="G48" s="59" t="n">
        <v>10</v>
      </c>
      <c r="H48" s="54"/>
      <c r="I48" s="63" t="n">
        <f aca="false">SUM(G48:H48)</f>
        <v>1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75</v>
      </c>
      <c r="E50" s="54"/>
      <c r="F50" s="52" t="n">
        <f aca="false">SUM(D50:E50)</f>
        <v>75</v>
      </c>
      <c r="G50" s="59" t="n">
        <v>80</v>
      </c>
      <c r="H50" s="61"/>
      <c r="I50" s="53" t="n">
        <f aca="false">SUM(G50:H50)</f>
        <v>8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1248.901</v>
      </c>
      <c r="E61" s="29" t="n">
        <f aca="false">SUM(E62,E78:E85)</f>
        <v>0</v>
      </c>
      <c r="F61" s="29" t="n">
        <f aca="false">SUM(D61:E61)</f>
        <v>1248.901</v>
      </c>
      <c r="G61" s="29" t="n">
        <f aca="false">SUM(G62,G78:G79,G82,G85)</f>
        <v>1978.211</v>
      </c>
      <c r="H61" s="29" t="n">
        <f aca="false">SUM(H62,H78:H85)</f>
        <v>0</v>
      </c>
      <c r="I61" s="30" t="n">
        <f aca="false">SUM(G61:H61)</f>
        <v>1978.211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1153.263</v>
      </c>
      <c r="E62" s="49" t="n">
        <f aca="false">SUM(E63,E69,E75:E77)</f>
        <v>0</v>
      </c>
      <c r="F62" s="49" t="n">
        <f aca="false">SUM(D62:E62)</f>
        <v>1153.263</v>
      </c>
      <c r="G62" s="49" t="n">
        <f aca="false">SUM(G63,G69,G75:G77)</f>
        <v>1863.58</v>
      </c>
      <c r="H62" s="49" t="n">
        <f aca="false">SUM(H63,H69,H75:H77)</f>
        <v>0</v>
      </c>
      <c r="I62" s="63" t="n">
        <f aca="false">SUM(G62:H62)</f>
        <v>1863.5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1108.263</v>
      </c>
      <c r="E63" s="52"/>
      <c r="F63" s="52" t="n">
        <f aca="false">SUM(D63:E63)</f>
        <v>1108.263</v>
      </c>
      <c r="G63" s="52" t="n">
        <f aca="false">SUM(G64:G68)</f>
        <v>1814.58</v>
      </c>
      <c r="H63" s="52"/>
      <c r="I63" s="53" t="n">
        <f aca="false">SUM(G63:H63)</f>
        <v>1814.5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1108.263</v>
      </c>
      <c r="E64" s="52"/>
      <c r="F64" s="52" t="n">
        <f aca="false">SUM(D64:E64)</f>
        <v>1108.263</v>
      </c>
      <c r="G64" s="52" t="n">
        <f aca="false">ROUND('ТИП-ПРОИЗ'!F33*'ТИП-ПРОИЗ'!F86/1000,3)</f>
        <v>1814.58</v>
      </c>
      <c r="H64" s="52"/>
      <c r="I64" s="53" t="n">
        <f aca="false">SUM(G64:H64)</f>
        <v>1814.5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4</v>
      </c>
      <c r="E75" s="50"/>
      <c r="F75" s="52" t="n">
        <f aca="false">SUM(D75:E75)</f>
        <v>4</v>
      </c>
      <c r="G75" s="50" t="n">
        <v>4</v>
      </c>
      <c r="H75" s="50"/>
      <c r="I75" s="53" t="n">
        <f aca="false">SUM(G75:H75)</f>
        <v>4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3</v>
      </c>
      <c r="E76" s="50"/>
      <c r="F76" s="52" t="n">
        <f aca="false">SUM(D76:E76)</f>
        <v>23</v>
      </c>
      <c r="G76" s="50" t="n">
        <v>25</v>
      </c>
      <c r="H76" s="50"/>
      <c r="I76" s="53" t="n">
        <f aca="false">SUM(G76:H76)</f>
        <v>25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42</v>
      </c>
      <c r="E78" s="50"/>
      <c r="F78" s="52" t="n">
        <f aca="false">SUM(D78:E78)</f>
        <v>42</v>
      </c>
      <c r="G78" s="50" t="n">
        <v>45</v>
      </c>
      <c r="H78" s="50"/>
      <c r="I78" s="53" t="n">
        <f aca="false">SUM(G78:H78)</f>
        <v>4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53.638</v>
      </c>
      <c r="E79" s="86"/>
      <c r="F79" s="87" t="n">
        <f aca="false">SUM(D79:E79)</f>
        <v>53.638</v>
      </c>
      <c r="G79" s="85" t="n">
        <f aca="false">SUM(G80,G81)</f>
        <v>69.631</v>
      </c>
      <c r="H79" s="86"/>
      <c r="I79" s="88" t="n">
        <f aca="false">SUM(G79:H79)</f>
        <v>69.631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53.638</v>
      </c>
      <c r="E80" s="52"/>
      <c r="F80" s="52" t="n">
        <f aca="false">SUM(D80:E80)</f>
        <v>53.638</v>
      </c>
      <c r="G80" s="52" t="n">
        <f aca="false">ROUND('ТИП-ПРОИЗ'!F38*'ТИП-ПРОИЗ'!$B38/1000,3)</f>
        <v>69.631</v>
      </c>
      <c r="H80" s="52"/>
      <c r="I80" s="53" t="n">
        <f aca="false">SUM(G80:H80)</f>
        <v>69.631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D77" activeCellId="0" sqref="D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2700</v>
      </c>
      <c r="E6" s="128" t="n">
        <f aca="false">SUM(E7,E14)</f>
        <v>173</v>
      </c>
      <c r="F6" s="128"/>
      <c r="G6" s="128" t="n">
        <f aca="false">SUM(G7,G14)</f>
        <v>2850</v>
      </c>
      <c r="H6" s="129" t="n">
        <f aca="false">SUM(H7,H14)</f>
        <v>180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2700</v>
      </c>
      <c r="E7" s="131" t="n">
        <f aca="false">SUM(E8:F13)</f>
        <v>173</v>
      </c>
      <c r="F7" s="131"/>
      <c r="G7" s="131" t="n">
        <f aca="false">SUM(G8:G13)</f>
        <v>2850</v>
      </c>
      <c r="H7" s="132" t="n">
        <f aca="false">SUM(H8:I13)</f>
        <v>180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2700</v>
      </c>
      <c r="E10" s="135" t="n">
        <v>173</v>
      </c>
      <c r="F10" s="135"/>
      <c r="G10" s="135" t="n">
        <v>2850</v>
      </c>
      <c r="H10" s="136" t="n">
        <v>180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60</v>
      </c>
      <c r="E16" s="139"/>
      <c r="F16" s="139"/>
      <c r="G16" s="139" t="n">
        <v>420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2887</v>
      </c>
      <c r="E17" s="143"/>
      <c r="F17" s="143"/>
      <c r="G17" s="144" t="n">
        <f aca="false">SUM(G6,G16)-SUM(G15,H6)</f>
        <v>309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2850</v>
      </c>
      <c r="E24" s="128" t="n">
        <f aca="false">SUM(E25,E32)</f>
        <v>18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2850</v>
      </c>
      <c r="E25" s="131" t="n">
        <f aca="false">SUM(E26:F31)</f>
        <v>18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2850</v>
      </c>
      <c r="E28" s="153" t="n">
        <f aca="false">SUM(H10,-H28)</f>
        <v>18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42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3090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2850</v>
      </c>
      <c r="E42" s="128" t="n">
        <f aca="false">SUM(E43,E50)</f>
        <v>18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2850</v>
      </c>
      <c r="E43" s="131" t="n">
        <f aca="false">SUM(E44:F49)</f>
        <v>18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2850</v>
      </c>
      <c r="E46" s="153" t="n">
        <f aca="false">SUM(E28,-H46)</f>
        <v>18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42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3090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640453074433657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1728</v>
      </c>
      <c r="E64" s="169"/>
      <c r="F64" s="169" t="n">
        <f aca="false">D64</f>
        <v>1728</v>
      </c>
      <c r="G64" s="169" t="n">
        <f aca="false">SUM(D25,-G70)</f>
        <v>1824</v>
      </c>
      <c r="H64" s="169"/>
      <c r="I64" s="170" t="n">
        <f aca="false">G64</f>
        <v>182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110</v>
      </c>
      <c r="E67" s="169"/>
      <c r="F67" s="169" t="n">
        <f aca="false">D67</f>
        <v>110</v>
      </c>
      <c r="G67" s="169" t="n">
        <f aca="false">SUM(E24,-G73)</f>
        <v>115</v>
      </c>
      <c r="H67" s="169"/>
      <c r="I67" s="170" t="n">
        <f aca="false">G67</f>
        <v>115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30</v>
      </c>
      <c r="E68" s="169"/>
      <c r="F68" s="169" t="n">
        <f aca="false">D68</f>
        <v>230</v>
      </c>
      <c r="G68" s="169" t="n">
        <f aca="false">SUM(D34,-G74)</f>
        <v>270</v>
      </c>
      <c r="H68" s="169"/>
      <c r="I68" s="170" t="n">
        <f aca="false">G68</f>
        <v>27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848</v>
      </c>
      <c r="E69" s="174"/>
      <c r="F69" s="174" t="n">
        <f aca="false">D69</f>
        <v>1848</v>
      </c>
      <c r="G69" s="175" t="n">
        <f aca="false">ROUND(SUM(G64:G65,G68)-G66-G67,3)</f>
        <v>1979</v>
      </c>
      <c r="H69" s="175"/>
      <c r="I69" s="176" t="n">
        <f aca="false">G69</f>
        <v>1979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972</v>
      </c>
      <c r="E70" s="59"/>
      <c r="F70" s="169" t="n">
        <f aca="false">SUM(D70:E70)</f>
        <v>972</v>
      </c>
      <c r="G70" s="59" t="n">
        <v>1026</v>
      </c>
      <c r="H70" s="178" t="n">
        <f aca="false">G25</f>
        <v>0</v>
      </c>
      <c r="I70" s="170" t="n">
        <f aca="false">SUM(G70:H70)</f>
        <v>1026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63</v>
      </c>
      <c r="E73" s="59"/>
      <c r="F73" s="169" t="n">
        <f aca="false">SUM(D73:E73)</f>
        <v>63</v>
      </c>
      <c r="G73" s="59" t="n">
        <v>65</v>
      </c>
      <c r="H73" s="178" t="n">
        <f aca="false">H24</f>
        <v>0</v>
      </c>
      <c r="I73" s="170" t="n">
        <f aca="false">SUM(G73:H73)</f>
        <v>65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130</v>
      </c>
      <c r="E74" s="59"/>
      <c r="F74" s="169" t="n">
        <f aca="false">SUM(D74:E74)</f>
        <v>130</v>
      </c>
      <c r="G74" s="59" t="n">
        <v>150</v>
      </c>
      <c r="H74" s="178" t="n">
        <f aca="false">G34</f>
        <v>0</v>
      </c>
      <c r="I74" s="170" t="n">
        <f aca="false">SUM(G74:H74)</f>
        <v>150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039</v>
      </c>
      <c r="E75" s="181" t="n">
        <f aca="false">ROUND(SUM(E70:E71,E74)-E72-E73,3)</f>
        <v>0</v>
      </c>
      <c r="F75" s="181" t="n">
        <f aca="false">SUM(D75:E75)</f>
        <v>1039</v>
      </c>
      <c r="G75" s="181" t="n">
        <f aca="false">ROUND(SUM(G70:G71,G74)-G72-G73,3)</f>
        <v>1111</v>
      </c>
      <c r="H75" s="181" t="n">
        <f aca="false">ROUND(SUM(H70:H71,H74)-H72-H73,3)</f>
        <v>0</v>
      </c>
      <c r="I75" s="182" t="n">
        <f aca="false">SUM(G75:H75)</f>
        <v>1111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2887</v>
      </c>
      <c r="E76" s="186" t="n">
        <f aca="false">ROUND(SUM(E69,E75),3)</f>
        <v>0</v>
      </c>
      <c r="F76" s="186" t="n">
        <f aca="false">SUM(D76:E76)</f>
        <v>2887</v>
      </c>
      <c r="G76" s="186" t="n">
        <f aca="false">ROUND(SUM(G69,G75),3)</f>
        <v>3090</v>
      </c>
      <c r="H76" s="186" t="n">
        <f aca="false">ROUND(SUM(H69,H75),3)</f>
        <v>0</v>
      </c>
      <c r="I76" s="187" t="n">
        <f aca="false">SUM(G76:H76)</f>
        <v>309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3</v>
      </c>
      <c r="C81" s="189"/>
      <c r="D81" s="111"/>
      <c r="E81" s="111"/>
      <c r="F81" s="111"/>
      <c r="G81" s="103" t="s">
        <v>164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1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2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ДЕКОТЕКС"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3</v>
      </c>
      <c r="C10" s="202"/>
      <c r="D10" s="202"/>
      <c r="E10" s="203" t="s">
        <v>204</v>
      </c>
      <c r="F10" s="204" t="s">
        <v>205</v>
      </c>
      <c r="G10" s="205" t="s">
        <v>206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1" t="s">
        <v>208</v>
      </c>
      <c r="F12" s="212" t="n">
        <v>18791</v>
      </c>
      <c r="G12" s="213" t="n">
        <v>19049</v>
      </c>
      <c r="H12" s="214"/>
    </row>
    <row r="13" s="215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1" t="s">
        <v>210</v>
      </c>
      <c r="F13" s="216" t="n">
        <f aca="false">IF(F12+F15=0,0,F12/(F12+F15))</f>
        <v>1</v>
      </c>
      <c r="G13" s="217" t="n">
        <f aca="false">IF(G12+G15=0,0,G12/(G12+G15))</f>
        <v>1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1" t="s">
        <v>210</v>
      </c>
      <c r="F14" s="219" t="n">
        <v>0.07</v>
      </c>
      <c r="G14" s="220" t="n">
        <v>0.07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1" t="s">
        <v>208</v>
      </c>
      <c r="F15" s="222" t="n">
        <f aca="false">SUM(F16:F17)</f>
        <v>0</v>
      </c>
      <c r="G15" s="223" t="n">
        <f aca="false">SUM(G16:G17)</f>
        <v>0</v>
      </c>
      <c r="H15" s="214"/>
    </row>
    <row r="16" s="215" customFormat="true" ht="15" hidden="false" customHeight="true" outlineLevel="0" collapsed="false">
      <c r="A16" s="44"/>
      <c r="B16" s="70" t="s">
        <v>213</v>
      </c>
      <c r="C16" s="70"/>
      <c r="D16" s="70"/>
      <c r="E16" s="211" t="s">
        <v>208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4</v>
      </c>
      <c r="C17" s="70"/>
      <c r="D17" s="70"/>
      <c r="E17" s="211" t="s">
        <v>208</v>
      </c>
      <c r="F17" s="212"/>
      <c r="G17" s="213"/>
      <c r="H17" s="214"/>
    </row>
    <row r="18" s="215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1" t="s">
        <v>210</v>
      </c>
      <c r="F18" s="216" t="n">
        <f aca="false">IF(F12+F15=0,0,F15/(F12+F15))</f>
        <v>0</v>
      </c>
      <c r="G18" s="217" t="n">
        <f aca="false">IF(G12+G15=0,0,G15/(G12+G15))</f>
        <v>0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1" t="s">
        <v>210</v>
      </c>
      <c r="F19" s="219"/>
      <c r="G19" s="220"/>
      <c r="H19" s="221"/>
    </row>
    <row r="20" s="215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1" t="s">
        <v>210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8</v>
      </c>
      <c r="C21" s="226"/>
      <c r="D21" s="226"/>
      <c r="E21" s="227" t="s">
        <v>210</v>
      </c>
      <c r="F21" s="228" t="n">
        <f aca="false">ROUND(F19*F18+F14*F13*(F20/(1-F20)+1),4)</f>
        <v>0.0778</v>
      </c>
      <c r="G21" s="229" t="n">
        <f aca="false">ROUND(G19*G18+G14*G13*(G20/(1-G20)+1),4)</f>
        <v>0.0778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19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0</v>
      </c>
      <c r="C26" s="234" t="s">
        <v>221</v>
      </c>
      <c r="D26" s="234" t="s">
        <v>222</v>
      </c>
      <c r="E26" s="235" t="s">
        <v>223</v>
      </c>
      <c r="F26" s="236" t="s">
        <v>224</v>
      </c>
      <c r="G26" s="237" t="s">
        <v>225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8 г.</v>
      </c>
    </row>
    <row r="28" customFormat="false" ht="12.75" hidden="false" customHeight="true" outlineLevel="0" collapsed="false">
      <c r="A28" s="240" t="n">
        <v>4</v>
      </c>
      <c r="B28" s="241" t="s">
        <v>226</v>
      </c>
      <c r="C28" s="242" t="n">
        <f aca="false">SUM(C29,C34)</f>
        <v>0</v>
      </c>
      <c r="D28" s="242"/>
      <c r="E28" s="243" t="n">
        <f aca="false">IF(C28=0,0,SUM(C29*E29,C34*E34)/C28)</f>
        <v>0</v>
      </c>
      <c r="F28" s="244" t="n">
        <f aca="false">SUM(F29,F34)</f>
        <v>0</v>
      </c>
      <c r="G28" s="245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6" t="s">
        <v>227</v>
      </c>
      <c r="C29" s="247" t="n">
        <f aca="false">SUM(C30:C33)</f>
        <v>0</v>
      </c>
      <c r="D29" s="247"/>
      <c r="E29" s="243" t="n">
        <f aca="false">ROUND(IF(C29=0,0,SUMPRODUCT(C30:C33,E30:E33)/C29),4)</f>
        <v>0</v>
      </c>
      <c r="F29" s="248" t="n">
        <f aca="false">SUM(F30:F33)</f>
        <v>0</v>
      </c>
      <c r="G29" s="249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0"/>
      <c r="D30" s="250"/>
      <c r="E30" s="251"/>
      <c r="F30" s="250"/>
      <c r="G30" s="252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3" t="n">
        <f aca="false">SUM(C35:C43)</f>
        <v>0</v>
      </c>
      <c r="D34" s="253"/>
      <c r="E34" s="243" t="n">
        <f aca="false">ROUND(IF(C34=0,0,SUMPRODUCT(C35:C43,E35:E43)/C34),4)</f>
        <v>0</v>
      </c>
      <c r="F34" s="248" t="n">
        <f aca="false">SUM(F35:F43)</f>
        <v>0</v>
      </c>
      <c r="G34" s="249" t="n">
        <f aca="false">SUM(G35:G43)</f>
        <v>0</v>
      </c>
    </row>
    <row r="35" customFormat="false" ht="12.75" hidden="false" customHeight="false" outlineLevel="0" collapsed="false">
      <c r="A35" s="44"/>
      <c r="B35" s="70" t="s">
        <v>228</v>
      </c>
      <c r="C35" s="250"/>
      <c r="D35" s="250"/>
      <c r="E35" s="251"/>
      <c r="F35" s="250"/>
      <c r="G35" s="252" t="n">
        <f aca="false">SUM(C35,-F35)</f>
        <v>0</v>
      </c>
    </row>
    <row r="36" customFormat="false" ht="12.75" hidden="false" customHeight="false" outlineLevel="0" collapsed="false">
      <c r="A36" s="44"/>
      <c r="B36" s="70" t="s">
        <v>228</v>
      </c>
      <c r="C36" s="250"/>
      <c r="D36" s="250"/>
      <c r="E36" s="251"/>
      <c r="F36" s="250"/>
      <c r="G36" s="252" t="n">
        <f aca="false">SUM(C36,-F36)</f>
        <v>0</v>
      </c>
    </row>
    <row r="37" customFormat="false" ht="12.75" hidden="false" customHeight="false" outlineLevel="0" collapsed="false">
      <c r="A37" s="44"/>
      <c r="B37" s="70" t="s">
        <v>228</v>
      </c>
      <c r="C37" s="250"/>
      <c r="D37" s="250"/>
      <c r="E37" s="251"/>
      <c r="F37" s="250"/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0" t="s">
        <v>228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28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0" t="s">
        <v>228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28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0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1</v>
      </c>
      <c r="B46" s="264" t="s">
        <v>232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 Петя Маринова   /</v>
      </c>
      <c r="C54" s="269"/>
      <c r="D54" s="269"/>
      <c r="E54" s="262"/>
      <c r="F54" s="270" t="str">
        <f aca="false">Разходи!$F$93</f>
        <v>/ Васил Йовчев 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95" activeCellId="0" sqref="C9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3</v>
      </c>
    </row>
    <row r="2" customFormat="false" ht="12.75" hidden="false" customHeight="false" outlineLevel="0" collapsed="false">
      <c r="A2" s="13"/>
      <c r="B2" s="274" t="s">
        <v>234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5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19</v>
      </c>
      <c r="C5" s="281" t="s">
        <v>236</v>
      </c>
      <c r="D5" s="282" t="s">
        <v>237</v>
      </c>
      <c r="E5" s="283" t="s">
        <v>238</v>
      </c>
      <c r="F5" s="284" t="s">
        <v>239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8</v>
      </c>
      <c r="F6" s="286" t="n">
        <f aca="false">$B$5</f>
        <v>7.2019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0</v>
      </c>
      <c r="C8" s="294" t="s">
        <v>241</v>
      </c>
      <c r="D8" s="295" t="s">
        <v>242</v>
      </c>
      <c r="E8" s="296" t="n">
        <f aca="false">SUM(E9:E10)</f>
        <v>8651</v>
      </c>
      <c r="F8" s="297" t="n">
        <f aca="false">SUM(F9:F10)</f>
        <v>11580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3</v>
      </c>
      <c r="C9" s="294" t="s">
        <v>244</v>
      </c>
      <c r="D9" s="295" t="s">
        <v>242</v>
      </c>
      <c r="E9" s="300" t="n">
        <f aca="false">SUM(E12,'ТИП-ПРЕНОС'!D12)</f>
        <v>5216</v>
      </c>
      <c r="F9" s="300" t="n">
        <f aca="false">SUM(F12,'ТИП-ПРЕНОС'!E12)</f>
        <v>7000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5</v>
      </c>
      <c r="C10" s="294" t="s">
        <v>246</v>
      </c>
      <c r="D10" s="295" t="s">
        <v>242</v>
      </c>
      <c r="E10" s="300" t="n">
        <f aca="false">SUM(E13,'ТИП-ПРЕНОС'!D33)</f>
        <v>3435</v>
      </c>
      <c r="F10" s="300" t="n">
        <f aca="false">SUM(F13,'ТИП-ПРЕНОС'!E33)</f>
        <v>4580</v>
      </c>
      <c r="G10" s="8"/>
    </row>
    <row r="11" s="72" customFormat="true" ht="15.75" hidden="false" customHeight="false" outlineLevel="0" collapsed="false">
      <c r="A11" s="292" t="n">
        <v>2</v>
      </c>
      <c r="B11" s="301" t="s">
        <v>247</v>
      </c>
      <c r="C11" s="294" t="s">
        <v>248</v>
      </c>
      <c r="D11" s="295" t="s">
        <v>242</v>
      </c>
      <c r="E11" s="302" t="n">
        <f aca="false">SUM(E12:E13)</f>
        <v>8651</v>
      </c>
      <c r="F11" s="303" t="n">
        <f aca="false">SUM(F12:F13)</f>
        <v>1158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49</v>
      </c>
      <c r="C12" s="294" t="s">
        <v>250</v>
      </c>
      <c r="D12" s="295" t="s">
        <v>242</v>
      </c>
      <c r="E12" s="304" t="n">
        <v>5216</v>
      </c>
      <c r="F12" s="305" t="n">
        <v>7000</v>
      </c>
      <c r="G12" s="8"/>
    </row>
    <row r="13" s="72" customFormat="true" ht="15.75" hidden="false" customHeight="false" outlineLevel="0" collapsed="false">
      <c r="A13" s="292" t="s">
        <v>52</v>
      </c>
      <c r="B13" s="299" t="s">
        <v>251</v>
      </c>
      <c r="C13" s="294" t="s">
        <v>252</v>
      </c>
      <c r="D13" s="295" t="s">
        <v>242</v>
      </c>
      <c r="E13" s="304" t="n">
        <v>3435</v>
      </c>
      <c r="F13" s="305" t="n">
        <v>4580</v>
      </c>
      <c r="G13" s="8"/>
    </row>
    <row r="14" s="72" customFormat="true" ht="15.75" hidden="false" customHeight="false" outlineLevel="0" collapsed="false">
      <c r="A14" s="292" t="n">
        <v>3</v>
      </c>
      <c r="B14" s="301" t="s">
        <v>253</v>
      </c>
      <c r="C14" s="294" t="s">
        <v>248</v>
      </c>
      <c r="D14" s="295" t="s">
        <v>242</v>
      </c>
      <c r="E14" s="306" t="n">
        <f aca="false">SUM(E15:E16)</f>
        <v>0</v>
      </c>
      <c r="F14" s="307" t="n">
        <f aca="false">SUM(F15:F16)</f>
        <v>0</v>
      </c>
      <c r="G14" s="8"/>
    </row>
    <row r="15" s="72" customFormat="true" ht="15.75" hidden="false" customHeight="false" outlineLevel="0" collapsed="false">
      <c r="A15" s="292" t="s">
        <v>148</v>
      </c>
      <c r="B15" s="299" t="s">
        <v>249</v>
      </c>
      <c r="C15" s="294" t="s">
        <v>250</v>
      </c>
      <c r="D15" s="295" t="s">
        <v>242</v>
      </c>
      <c r="E15" s="308"/>
      <c r="F15" s="309"/>
      <c r="G15" s="8"/>
    </row>
    <row r="16" s="72" customFormat="true" ht="15.75" hidden="false" customHeight="false" outlineLevel="0" collapsed="false">
      <c r="A16" s="292" t="s">
        <v>150</v>
      </c>
      <c r="B16" s="299" t="s">
        <v>251</v>
      </c>
      <c r="C16" s="294" t="s">
        <v>252</v>
      </c>
      <c r="D16" s="295" t="s">
        <v>242</v>
      </c>
      <c r="E16" s="308"/>
      <c r="F16" s="309"/>
      <c r="G16" s="8"/>
    </row>
    <row r="17" s="72" customFormat="true" ht="15.75" hidden="false" customHeight="false" outlineLevel="0" collapsed="false">
      <c r="A17" s="292" t="n">
        <v>4</v>
      </c>
      <c r="B17" s="301" t="s">
        <v>253</v>
      </c>
      <c r="C17" s="294" t="s">
        <v>248</v>
      </c>
      <c r="D17" s="295" t="s">
        <v>210</v>
      </c>
      <c r="E17" s="310" t="n">
        <f aca="false">IF(E20=0,0,E14/E20)</f>
        <v>0</v>
      </c>
      <c r="F17" s="311" t="n">
        <f aca="false">IF(F20=0,0,F14/F20)</f>
        <v>0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49</v>
      </c>
      <c r="C18" s="294" t="s">
        <v>250</v>
      </c>
      <c r="D18" s="295" t="s">
        <v>210</v>
      </c>
      <c r="E18" s="310" t="n">
        <f aca="false">IF(E21=0,0,E15/E21)</f>
        <v>0</v>
      </c>
      <c r="F18" s="311" t="n">
        <f aca="false">IF(F21=0,0,F15/F21)</f>
        <v>0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1</v>
      </c>
      <c r="C19" s="294" t="s">
        <v>252</v>
      </c>
      <c r="D19" s="295" t="s">
        <v>210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1" t="s">
        <v>254</v>
      </c>
      <c r="C20" s="295" t="s">
        <v>255</v>
      </c>
      <c r="D20" s="295" t="s">
        <v>242</v>
      </c>
      <c r="E20" s="296" t="n">
        <f aca="false">SUM(E21:E22)</f>
        <v>8651</v>
      </c>
      <c r="F20" s="297" t="n">
        <f aca="false">SUM(F21:F22)</f>
        <v>11580</v>
      </c>
    </row>
    <row r="21" customFormat="false" ht="15.75" hidden="false" customHeight="false" outlineLevel="0" collapsed="false">
      <c r="A21" s="298" t="s">
        <v>62</v>
      </c>
      <c r="B21" s="299" t="s">
        <v>249</v>
      </c>
      <c r="C21" s="295" t="s">
        <v>256</v>
      </c>
      <c r="D21" s="295" t="s">
        <v>242</v>
      </c>
      <c r="E21" s="312" t="n">
        <f aca="false">SUM(E9,E15)</f>
        <v>5216</v>
      </c>
      <c r="F21" s="312" t="n">
        <f aca="false">SUM(F9,F15)</f>
        <v>7000</v>
      </c>
    </row>
    <row r="22" customFormat="false" ht="16.5" hidden="false" customHeight="false" outlineLevel="0" collapsed="false">
      <c r="A22" s="298" t="s">
        <v>64</v>
      </c>
      <c r="B22" s="299" t="s">
        <v>251</v>
      </c>
      <c r="C22" s="295" t="s">
        <v>257</v>
      </c>
      <c r="D22" s="295" t="s">
        <v>242</v>
      </c>
      <c r="E22" s="312" t="n">
        <f aca="false">SUM(E10,E16)</f>
        <v>3435</v>
      </c>
      <c r="F22" s="312" t="n">
        <f aca="false">SUM(F10,F16)</f>
        <v>4580</v>
      </c>
    </row>
    <row r="23" customFormat="false" ht="13.5" hidden="false" customHeight="false" outlineLevel="0" collapsed="false">
      <c r="A23" s="313"/>
      <c r="B23" s="314" t="s">
        <v>258</v>
      </c>
      <c r="C23" s="315" t="s">
        <v>236</v>
      </c>
      <c r="D23" s="315" t="s">
        <v>237</v>
      </c>
      <c r="E23" s="316"/>
      <c r="F23" s="317"/>
    </row>
    <row r="24" customFormat="false" ht="15.75" hidden="false" customHeight="false" outlineLevel="0" collapsed="false">
      <c r="A24" s="298" t="n">
        <v>6</v>
      </c>
      <c r="B24" s="301" t="s">
        <v>259</v>
      </c>
      <c r="C24" s="295" t="s">
        <v>260</v>
      </c>
      <c r="D24" s="318" t="s">
        <v>242</v>
      </c>
      <c r="E24" s="319" t="n">
        <f aca="false">SUM(E25:E26)</f>
        <v>8651</v>
      </c>
      <c r="F24" s="320" t="n">
        <f aca="false">SUM(F25:F26)</f>
        <v>11580</v>
      </c>
    </row>
    <row r="25" customFormat="false" ht="15.75" hidden="false" customHeight="false" outlineLevel="0" collapsed="false">
      <c r="A25" s="298" t="s">
        <v>261</v>
      </c>
      <c r="B25" s="299" t="s">
        <v>249</v>
      </c>
      <c r="C25" s="295" t="s">
        <v>262</v>
      </c>
      <c r="D25" s="318" t="s">
        <v>242</v>
      </c>
      <c r="E25" s="308" t="n">
        <v>5216</v>
      </c>
      <c r="F25" s="309" t="n">
        <v>7000</v>
      </c>
    </row>
    <row r="26" customFormat="false" ht="15.75" hidden="false" customHeight="false" outlineLevel="0" collapsed="false">
      <c r="A26" s="298" t="s">
        <v>263</v>
      </c>
      <c r="B26" s="299" t="s">
        <v>251</v>
      </c>
      <c r="C26" s="295" t="s">
        <v>264</v>
      </c>
      <c r="D26" s="318" t="s">
        <v>242</v>
      </c>
      <c r="E26" s="308" t="n">
        <v>3435</v>
      </c>
      <c r="F26" s="309" t="n">
        <v>4580</v>
      </c>
    </row>
    <row r="27" customFormat="false" ht="15.75" hidden="false" customHeight="false" outlineLevel="0" collapsed="false">
      <c r="A27" s="298" t="n">
        <v>7</v>
      </c>
      <c r="B27" s="321" t="s">
        <v>265</v>
      </c>
      <c r="C27" s="322" t="s">
        <v>266</v>
      </c>
      <c r="D27" s="322" t="s">
        <v>242</v>
      </c>
      <c r="E27" s="323" t="n">
        <v>8787</v>
      </c>
      <c r="F27" s="324" t="n">
        <v>10900</v>
      </c>
    </row>
    <row r="28" customFormat="false" ht="12.75" hidden="false" customHeight="false" outlineLevel="0" collapsed="false">
      <c r="A28" s="298" t="s">
        <v>267</v>
      </c>
      <c r="B28" s="325" t="s">
        <v>268</v>
      </c>
      <c r="C28" s="322" t="s">
        <v>269</v>
      </c>
      <c r="D28" s="322" t="s">
        <v>242</v>
      </c>
      <c r="E28" s="308" t="n">
        <v>8787</v>
      </c>
      <c r="F28" s="309" t="n">
        <v>10900</v>
      </c>
    </row>
    <row r="29" customFormat="false" ht="12.75" hidden="false" customHeight="false" outlineLevel="0" collapsed="false">
      <c r="A29" s="298" t="s">
        <v>270</v>
      </c>
      <c r="B29" s="325" t="s">
        <v>271</v>
      </c>
      <c r="C29" s="322" t="s">
        <v>272</v>
      </c>
      <c r="D29" s="322" t="s">
        <v>242</v>
      </c>
      <c r="E29" s="312" t="n">
        <f aca="false">SUM(E27,-E30)</f>
        <v>8787</v>
      </c>
      <c r="F29" s="326" t="n">
        <f aca="false">SUM(F27,-F30)</f>
        <v>10900</v>
      </c>
    </row>
    <row r="30" customFormat="false" ht="12.75" hidden="false" customHeight="false" outlineLevel="0" collapsed="false">
      <c r="A30" s="298" t="s">
        <v>273</v>
      </c>
      <c r="B30" s="325" t="s">
        <v>274</v>
      </c>
      <c r="C30" s="322" t="s">
        <v>275</v>
      </c>
      <c r="D30" s="322" t="s">
        <v>242</v>
      </c>
      <c r="E30" s="308"/>
      <c r="F30" s="309"/>
    </row>
    <row r="31" customFormat="false" ht="14.25" hidden="false" customHeight="false" outlineLevel="0" collapsed="false">
      <c r="A31" s="298" t="n">
        <v>8</v>
      </c>
      <c r="B31" s="327" t="s">
        <v>276</v>
      </c>
      <c r="C31" s="322" t="s">
        <v>277</v>
      </c>
      <c r="D31" s="322" t="s">
        <v>278</v>
      </c>
      <c r="E31" s="300" t="n">
        <f aca="false">E32*860/7000</f>
        <v>2752.67387142857</v>
      </c>
      <c r="F31" s="328" t="n">
        <f aca="false">F32*860/7000</f>
        <v>3573.20576857143</v>
      </c>
    </row>
    <row r="32" customFormat="false" ht="15.75" hidden="false" customHeight="false" outlineLevel="0" collapsed="false">
      <c r="A32" s="298" t="n">
        <v>9</v>
      </c>
      <c r="B32" s="327" t="s">
        <v>279</v>
      </c>
      <c r="C32" s="322" t="s">
        <v>280</v>
      </c>
      <c r="D32" s="295" t="s">
        <v>242</v>
      </c>
      <c r="E32" s="306" t="n">
        <f aca="false">ROUND(SUMPRODUCT(E33:E37,E$75:E$79)/860,3)</f>
        <v>22405.485</v>
      </c>
      <c r="F32" s="307" t="n">
        <f aca="false">ROUND(SUMPRODUCT(F33:F37,F$75:F$79)/860,3)</f>
        <v>29084.233</v>
      </c>
      <c r="G32" s="329"/>
    </row>
    <row r="33" customFormat="false" ht="15.75" hidden="false" customHeight="false" outlineLevel="0" collapsed="false">
      <c r="A33" s="298" t="s">
        <v>281</v>
      </c>
      <c r="B33" s="78" t="s">
        <v>124</v>
      </c>
      <c r="C33" s="295" t="s">
        <v>282</v>
      </c>
      <c r="D33" s="295" t="s">
        <v>283</v>
      </c>
      <c r="E33" s="308" t="n">
        <v>2353</v>
      </c>
      <c r="F33" s="309" t="n">
        <v>3060</v>
      </c>
      <c r="G33" s="330"/>
    </row>
    <row r="34" customFormat="false" ht="12.75" hidden="false" customHeight="false" outlineLevel="0" collapsed="false">
      <c r="A34" s="298" t="s">
        <v>284</v>
      </c>
      <c r="B34" s="78" t="s">
        <v>126</v>
      </c>
      <c r="C34" s="295" t="s">
        <v>285</v>
      </c>
      <c r="D34" s="295" t="s">
        <v>286</v>
      </c>
      <c r="E34" s="308"/>
      <c r="F34" s="309"/>
    </row>
    <row r="35" customFormat="false" ht="12.75" hidden="false" customHeight="false" outlineLevel="0" collapsed="false">
      <c r="A35" s="298" t="s">
        <v>287</v>
      </c>
      <c r="B35" s="78" t="s">
        <v>128</v>
      </c>
      <c r="C35" s="295" t="s">
        <v>288</v>
      </c>
      <c r="D35" s="295" t="s">
        <v>286</v>
      </c>
      <c r="E35" s="308"/>
      <c r="F35" s="309"/>
      <c r="G35" s="329"/>
    </row>
    <row r="36" customFormat="false" ht="12.75" hidden="false" customHeight="false" outlineLevel="0" collapsed="false">
      <c r="A36" s="298" t="s">
        <v>289</v>
      </c>
      <c r="B36" s="78" t="s">
        <v>130</v>
      </c>
      <c r="C36" s="295" t="s">
        <v>290</v>
      </c>
      <c r="D36" s="295" t="s">
        <v>286</v>
      </c>
      <c r="E36" s="308"/>
      <c r="F36" s="309"/>
      <c r="G36" s="329"/>
    </row>
    <row r="37" customFormat="false" ht="15.75" hidden="false" customHeight="false" outlineLevel="0" collapsed="false">
      <c r="A37" s="298" t="s">
        <v>291</v>
      </c>
      <c r="B37" s="331" t="s">
        <v>292</v>
      </c>
      <c r="C37" s="295" t="s">
        <v>293</v>
      </c>
      <c r="D37" s="295" t="s">
        <v>294</v>
      </c>
      <c r="E37" s="308"/>
      <c r="F37" s="309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2" t="s">
        <v>295</v>
      </c>
      <c r="D38" s="322" t="s">
        <v>296</v>
      </c>
      <c r="E38" s="312" t="n">
        <f aca="false">E33*E$80/860*3.6</f>
        <v>89396.4893023256</v>
      </c>
      <c r="F38" s="326" t="n">
        <f aca="false">F33*F$80/860*3.6</f>
        <v>116052.279069767</v>
      </c>
    </row>
    <row r="39" customFormat="false" ht="17.25" hidden="false" customHeight="true" outlineLevel="0" collapsed="false">
      <c r="A39" s="298" t="n">
        <v>11</v>
      </c>
      <c r="B39" s="333" t="n">
        <f aca="false">B94</f>
        <v>0.6</v>
      </c>
      <c r="C39" s="322" t="s">
        <v>297</v>
      </c>
      <c r="D39" s="322" t="s">
        <v>296</v>
      </c>
      <c r="E39" s="312" t="n">
        <f aca="false">E36*E$83/860*3.6*(1-Коефициенти!E22)</f>
        <v>0</v>
      </c>
      <c r="F39" s="326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7" t="s">
        <v>298</v>
      </c>
      <c r="C40" s="334" t="s">
        <v>299</v>
      </c>
      <c r="D40" s="334" t="s">
        <v>210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0364517655155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5010493026455</v>
      </c>
    </row>
    <row r="41" customFormat="false" ht="15.75" hidden="false" customHeight="false" outlineLevel="0" collapsed="false">
      <c r="A41" s="298" t="n">
        <v>13</v>
      </c>
      <c r="B41" s="337" t="s">
        <v>300</v>
      </c>
      <c r="C41" s="295" t="s">
        <v>301</v>
      </c>
      <c r="D41" s="295" t="s">
        <v>210</v>
      </c>
      <c r="E41" s="338" t="n">
        <f aca="false">Коефициенти!E19</f>
        <v>0.778291565659034</v>
      </c>
      <c r="F41" s="336" t="n">
        <f aca="false">Коефициенти!F19</f>
        <v>0.772927379587421</v>
      </c>
    </row>
    <row r="42" customFormat="false" ht="15" hidden="false" customHeight="false" outlineLevel="0" collapsed="false">
      <c r="A42" s="298" t="n">
        <v>14</v>
      </c>
      <c r="B42" s="339" t="s">
        <v>302</v>
      </c>
      <c r="C42" s="295" t="s">
        <v>303</v>
      </c>
      <c r="D42" s="318" t="s">
        <v>304</v>
      </c>
      <c r="E42" s="340" t="n">
        <f aca="false">ROUND(IF(E27=0,0,E31*Коефициенти!E24*1000/E27),2)</f>
        <v>153.16</v>
      </c>
      <c r="F42" s="341" t="n">
        <f aca="false">ROUND(IF(F27=0,0,F31*Коефициенти!F24*1000/F27),2)</f>
        <v>160.27</v>
      </c>
    </row>
    <row r="43" customFormat="false" ht="16.5" hidden="false" customHeight="false" outlineLevel="0" collapsed="false">
      <c r="A43" s="342" t="n">
        <v>15</v>
      </c>
      <c r="B43" s="343" t="s">
        <v>305</v>
      </c>
      <c r="C43" s="344" t="s">
        <v>306</v>
      </c>
      <c r="D43" s="345" t="s">
        <v>307</v>
      </c>
      <c r="E43" s="346" t="n">
        <f aca="false">IF(E24=0,0,ROUND(E31*(1-Коефициенти!E24)*1000/E24,2))</f>
        <v>162.63</v>
      </c>
      <c r="F43" s="347" t="n">
        <f aca="false">IF(F24=0,0,ROUND(F31*(1-Коефициенти!F24)*1000/F24,2))</f>
        <v>157.71</v>
      </c>
    </row>
    <row r="44" customFormat="false" ht="13.5" hidden="false" customHeight="false" outlineLevel="0" collapsed="false">
      <c r="A44" s="348"/>
      <c r="B44" s="349" t="s">
        <v>308</v>
      </c>
      <c r="C44" s="350"/>
      <c r="D44" s="351"/>
      <c r="E44" s="352"/>
      <c r="F44" s="353"/>
    </row>
    <row r="45" customFormat="false" ht="15.75" hidden="false" customHeight="false" outlineLevel="0" collapsed="false">
      <c r="A45" s="292" t="n">
        <v>16</v>
      </c>
      <c r="B45" s="301" t="s">
        <v>309</v>
      </c>
      <c r="C45" s="295" t="s">
        <v>310</v>
      </c>
      <c r="D45" s="354" t="s">
        <v>242</v>
      </c>
      <c r="E45" s="355" t="n">
        <f aca="false">SUM(E46:E47)</f>
        <v>0</v>
      </c>
      <c r="F45" s="356" t="n">
        <f aca="false">SUM(F46:F47)</f>
        <v>0</v>
      </c>
    </row>
    <row r="46" customFormat="false" ht="15.75" hidden="false" customHeight="false" outlineLevel="0" collapsed="false">
      <c r="A46" s="292" t="s">
        <v>311</v>
      </c>
      <c r="B46" s="299" t="s">
        <v>249</v>
      </c>
      <c r="C46" s="295" t="s">
        <v>262</v>
      </c>
      <c r="D46" s="354" t="s">
        <v>242</v>
      </c>
      <c r="E46" s="312" t="n">
        <f aca="false">SUM(E21,-E25)</f>
        <v>0</v>
      </c>
      <c r="F46" s="326" t="n">
        <f aca="false">SUM(F21,-F25)</f>
        <v>0</v>
      </c>
    </row>
    <row r="47" customFormat="false" ht="15.75" hidden="false" customHeight="false" outlineLevel="0" collapsed="false">
      <c r="A47" s="292" t="s">
        <v>312</v>
      </c>
      <c r="B47" s="299" t="s">
        <v>251</v>
      </c>
      <c r="C47" s="295" t="s">
        <v>264</v>
      </c>
      <c r="D47" s="354" t="s">
        <v>242</v>
      </c>
      <c r="E47" s="312" t="n">
        <f aca="false">SUM(E22,-E26)</f>
        <v>0</v>
      </c>
      <c r="F47" s="326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7" t="s">
        <v>313</v>
      </c>
      <c r="C48" s="322" t="s">
        <v>314</v>
      </c>
      <c r="D48" s="357" t="s">
        <v>315</v>
      </c>
      <c r="E48" s="300" t="n">
        <f aca="false">E49*860/7000</f>
        <v>0</v>
      </c>
      <c r="F48" s="328" t="n">
        <f aca="false">F49*860/7000</f>
        <v>0</v>
      </c>
    </row>
    <row r="49" customFormat="false" ht="15.75" hidden="false" customHeight="false" outlineLevel="0" collapsed="false">
      <c r="A49" s="298" t="n">
        <v>18</v>
      </c>
      <c r="B49" s="327" t="s">
        <v>316</v>
      </c>
      <c r="C49" s="322" t="s">
        <v>317</v>
      </c>
      <c r="D49" s="295" t="s">
        <v>242</v>
      </c>
      <c r="E49" s="306" t="n">
        <f aca="false">ROUND(SUMPRODUCT(E50:E54,E$75:E$79)/860,3)</f>
        <v>0</v>
      </c>
      <c r="F49" s="307" t="n">
        <f aca="false">ROUND(SUMPRODUCT(F50:F54,F$75:F$79)/860,3)</f>
        <v>0</v>
      </c>
    </row>
    <row r="50" customFormat="false" ht="12.75" hidden="false" customHeight="false" outlineLevel="0" collapsed="false">
      <c r="A50" s="298" t="s">
        <v>318</v>
      </c>
      <c r="B50" s="78" t="s">
        <v>124</v>
      </c>
      <c r="C50" s="295" t="s">
        <v>319</v>
      </c>
      <c r="D50" s="318" t="s">
        <v>320</v>
      </c>
      <c r="E50" s="308"/>
      <c r="F50" s="309"/>
    </row>
    <row r="51" customFormat="false" ht="12.75" hidden="false" customHeight="false" outlineLevel="0" collapsed="false">
      <c r="A51" s="298" t="s">
        <v>321</v>
      </c>
      <c r="B51" s="78" t="s">
        <v>126</v>
      </c>
      <c r="C51" s="295" t="s">
        <v>322</v>
      </c>
      <c r="D51" s="318" t="s">
        <v>286</v>
      </c>
      <c r="E51" s="308"/>
      <c r="F51" s="309"/>
    </row>
    <row r="52" customFormat="false" ht="12.75" hidden="false" customHeight="false" outlineLevel="0" collapsed="false">
      <c r="A52" s="298" t="s">
        <v>323</v>
      </c>
      <c r="B52" s="78" t="s">
        <v>128</v>
      </c>
      <c r="C52" s="295" t="s">
        <v>324</v>
      </c>
      <c r="D52" s="318" t="s">
        <v>286</v>
      </c>
      <c r="E52" s="308"/>
      <c r="F52" s="309"/>
    </row>
    <row r="53" customFormat="false" ht="12.75" hidden="false" customHeight="false" outlineLevel="0" collapsed="false">
      <c r="A53" s="298" t="s">
        <v>325</v>
      </c>
      <c r="B53" s="78" t="s">
        <v>130</v>
      </c>
      <c r="C53" s="295" t="s">
        <v>290</v>
      </c>
      <c r="D53" s="318" t="s">
        <v>286</v>
      </c>
      <c r="E53" s="308"/>
      <c r="F53" s="309"/>
    </row>
    <row r="54" customFormat="false" ht="15.75" hidden="false" customHeight="false" outlineLevel="0" collapsed="false">
      <c r="A54" s="298" t="s">
        <v>326</v>
      </c>
      <c r="B54" s="68" t="s">
        <v>292</v>
      </c>
      <c r="C54" s="295" t="s">
        <v>327</v>
      </c>
      <c r="D54" s="295" t="s">
        <v>294</v>
      </c>
      <c r="E54" s="308"/>
      <c r="F54" s="309"/>
    </row>
    <row r="55" customFormat="false" ht="14.25" hidden="false" customHeight="false" outlineLevel="0" collapsed="false">
      <c r="A55" s="298" t="n">
        <v>19</v>
      </c>
      <c r="B55" s="358" t="n">
        <f aca="false">B93</f>
        <v>0.6</v>
      </c>
      <c r="C55" s="322" t="s">
        <v>328</v>
      </c>
      <c r="D55" s="322" t="s">
        <v>296</v>
      </c>
      <c r="E55" s="312" t="n">
        <f aca="false">E50*E$80/860*3.6</f>
        <v>0</v>
      </c>
      <c r="F55" s="326" t="n">
        <f aca="false">F50*F$80/860*3.6</f>
        <v>0</v>
      </c>
    </row>
    <row r="56" customFormat="false" ht="14.25" hidden="false" customHeight="false" outlineLevel="0" collapsed="false">
      <c r="A56" s="298" t="n">
        <v>20</v>
      </c>
      <c r="B56" s="359" t="n">
        <f aca="false">B94</f>
        <v>0.6</v>
      </c>
      <c r="C56" s="322" t="s">
        <v>297</v>
      </c>
      <c r="D56" s="322" t="s">
        <v>296</v>
      </c>
      <c r="E56" s="312" t="n">
        <f aca="false">E53*E$83/860*3.6</f>
        <v>0</v>
      </c>
      <c r="F56" s="326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29</v>
      </c>
      <c r="C57" s="295" t="s">
        <v>330</v>
      </c>
      <c r="D57" s="318" t="s">
        <v>210</v>
      </c>
      <c r="E57" s="360" t="n">
        <f aca="false">IF(E49=0,0,E45/E49)</f>
        <v>0</v>
      </c>
      <c r="F57" s="361" t="n">
        <f aca="false">IF(F49=0,0,F45/F49)</f>
        <v>0</v>
      </c>
    </row>
    <row r="58" customFormat="false" ht="16.5" hidden="false" customHeight="false" outlineLevel="0" collapsed="false">
      <c r="A58" s="342" t="n">
        <v>22</v>
      </c>
      <c r="B58" s="362" t="s">
        <v>331</v>
      </c>
      <c r="C58" s="344" t="s">
        <v>332</v>
      </c>
      <c r="D58" s="345" t="s">
        <v>307</v>
      </c>
      <c r="E58" s="346" t="n">
        <f aca="false">ROUND(IF(E45=0,0,E48*1000/E45),2)</f>
        <v>0</v>
      </c>
      <c r="F58" s="347" t="n">
        <f aca="false">ROUND(IF(F45=0,0,F48*1000/F45),2)</f>
        <v>0</v>
      </c>
    </row>
    <row r="59" s="72" customFormat="true" ht="16.5" hidden="false" customHeight="false" outlineLevel="0" collapsed="false">
      <c r="A59" s="348"/>
      <c r="B59" s="363" t="s">
        <v>333</v>
      </c>
      <c r="C59" s="350"/>
      <c r="D59" s="351"/>
      <c r="E59" s="352"/>
      <c r="F59" s="353"/>
    </row>
    <row r="60" s="72" customFormat="true" ht="12.75" hidden="false" customHeight="false" outlineLevel="0" collapsed="false">
      <c r="A60" s="298" t="n">
        <v>23</v>
      </c>
      <c r="B60" s="364" t="s">
        <v>334</v>
      </c>
      <c r="C60" s="295" t="s">
        <v>335</v>
      </c>
      <c r="D60" s="322" t="s">
        <v>242</v>
      </c>
      <c r="E60" s="365" t="n">
        <f aca="false">SUM(E27,-E64)</f>
        <v>200</v>
      </c>
      <c r="F60" s="366" t="n">
        <f aca="false">SUM(F27,-F64)</f>
        <v>300</v>
      </c>
      <c r="G60" s="8"/>
    </row>
    <row r="61" s="72" customFormat="true" ht="12.75" hidden="false" customHeight="false" outlineLevel="0" collapsed="false">
      <c r="A61" s="298" t="s">
        <v>336</v>
      </c>
      <c r="B61" s="367" t="s">
        <v>337</v>
      </c>
      <c r="C61" s="295" t="s">
        <v>338</v>
      </c>
      <c r="D61" s="322" t="s">
        <v>242</v>
      </c>
      <c r="E61" s="312" t="n">
        <f aca="false">SUM(E60,-E62)</f>
        <v>200</v>
      </c>
      <c r="F61" s="326" t="n">
        <f aca="false">SUM(F60,-F62)</f>
        <v>300</v>
      </c>
      <c r="G61" s="8"/>
    </row>
    <row r="62" s="72" customFormat="true" ht="12.75" hidden="false" customHeight="false" outlineLevel="0" collapsed="false">
      <c r="A62" s="298" t="s">
        <v>339</v>
      </c>
      <c r="B62" s="367" t="s">
        <v>197</v>
      </c>
      <c r="C62" s="295" t="s">
        <v>340</v>
      </c>
      <c r="D62" s="322" t="s">
        <v>242</v>
      </c>
      <c r="E62" s="308"/>
      <c r="F62" s="308"/>
      <c r="G62" s="8"/>
    </row>
    <row r="63" s="72" customFormat="true" ht="12.75" hidden="false" customHeight="false" outlineLevel="0" collapsed="false">
      <c r="A63" s="298" t="s">
        <v>341</v>
      </c>
      <c r="B63" s="368" t="s">
        <v>342</v>
      </c>
      <c r="C63" s="295" t="s">
        <v>335</v>
      </c>
      <c r="D63" s="295" t="s">
        <v>210</v>
      </c>
      <c r="E63" s="369" t="n">
        <f aca="false">IF(E27=0,0,E60/E27)</f>
        <v>0.0227608967793331</v>
      </c>
      <c r="F63" s="370" t="n">
        <f aca="false">IF(F27=0,0,F60/F27)</f>
        <v>0.0275229357798165</v>
      </c>
      <c r="G63" s="8"/>
    </row>
    <row r="64" customFormat="false" ht="15.75" hidden="false" customHeight="false" outlineLevel="0" collapsed="false">
      <c r="A64" s="298" t="n">
        <v>24</v>
      </c>
      <c r="B64" s="371" t="s">
        <v>343</v>
      </c>
      <c r="C64" s="295" t="s">
        <v>344</v>
      </c>
      <c r="D64" s="322" t="s">
        <v>242</v>
      </c>
      <c r="E64" s="372" t="n">
        <f aca="false">SUM(E65:E67)</f>
        <v>8587</v>
      </c>
      <c r="F64" s="373" t="n">
        <f aca="false">SUM(F65:F67)</f>
        <v>10600</v>
      </c>
    </row>
    <row r="65" customFormat="false" ht="15.75" hidden="false" customHeight="false" outlineLevel="0" collapsed="false">
      <c r="A65" s="298" t="s">
        <v>345</v>
      </c>
      <c r="B65" s="374" t="s">
        <v>346</v>
      </c>
      <c r="C65" s="295"/>
      <c r="D65" s="322" t="s">
        <v>242</v>
      </c>
      <c r="E65" s="308" t="n">
        <v>8587</v>
      </c>
      <c r="F65" s="309" t="n">
        <v>10600</v>
      </c>
    </row>
    <row r="66" customFormat="false" ht="15.75" hidden="false" customHeight="false" outlineLevel="0" collapsed="false">
      <c r="A66" s="298" t="s">
        <v>347</v>
      </c>
      <c r="B66" s="374" t="s">
        <v>348</v>
      </c>
      <c r="C66" s="295"/>
      <c r="D66" s="322" t="s">
        <v>242</v>
      </c>
      <c r="E66" s="308"/>
      <c r="F66" s="309"/>
    </row>
    <row r="67" s="277" customFormat="true" ht="15.75" hidden="false" customHeight="false" outlineLevel="0" collapsed="false">
      <c r="A67" s="298" t="s">
        <v>349</v>
      </c>
      <c r="B67" s="375" t="s">
        <v>350</v>
      </c>
      <c r="C67" s="295"/>
      <c r="D67" s="322" t="s">
        <v>242</v>
      </c>
      <c r="E67" s="308"/>
      <c r="F67" s="309"/>
      <c r="G67" s="8"/>
    </row>
    <row r="68" customFormat="false" ht="15.75" hidden="false" customHeight="false" outlineLevel="0" collapsed="false">
      <c r="A68" s="298" t="n">
        <v>25</v>
      </c>
      <c r="B68" s="376" t="s">
        <v>351</v>
      </c>
      <c r="C68" s="322" t="s">
        <v>277</v>
      </c>
      <c r="D68" s="322" t="s">
        <v>278</v>
      </c>
      <c r="E68" s="300" t="n">
        <f aca="false">E69*860/7000</f>
        <v>2752.67385714286</v>
      </c>
      <c r="F68" s="328" t="n">
        <f aca="false">F69*860/7000</f>
        <v>3573.20571428571</v>
      </c>
    </row>
    <row r="69" customFormat="false" ht="15.75" hidden="false" customHeight="false" outlineLevel="0" collapsed="false">
      <c r="A69" s="298" t="n">
        <v>26</v>
      </c>
      <c r="B69" s="377" t="s">
        <v>352</v>
      </c>
      <c r="C69" s="322" t="s">
        <v>353</v>
      </c>
      <c r="D69" s="295" t="s">
        <v>242</v>
      </c>
      <c r="E69" s="300" t="n">
        <f aca="false">SUMPRODUCT(E70:E74,E75:E79)/860</f>
        <v>22405.4848837209</v>
      </c>
      <c r="F69" s="328" t="n">
        <f aca="false">SUMPRODUCT(F70:F74,F75:F79)/860</f>
        <v>29084.2325581395</v>
      </c>
    </row>
    <row r="70" customFormat="false" ht="15.75" hidden="false" customHeight="false" outlineLevel="0" collapsed="false">
      <c r="A70" s="298" t="s">
        <v>354</v>
      </c>
      <c r="B70" s="378" t="s">
        <v>124</v>
      </c>
      <c r="C70" s="295" t="s">
        <v>282</v>
      </c>
      <c r="D70" s="295" t="s">
        <v>283</v>
      </c>
      <c r="E70" s="379" t="n">
        <f aca="false">SUM(E33,E50)</f>
        <v>2353</v>
      </c>
      <c r="F70" s="380" t="n">
        <f aca="false">SUM(F33,F50)</f>
        <v>3060</v>
      </c>
    </row>
    <row r="71" customFormat="false" ht="15" hidden="false" customHeight="false" outlineLevel="0" collapsed="false">
      <c r="A71" s="298" t="s">
        <v>355</v>
      </c>
      <c r="B71" s="378" t="s">
        <v>126</v>
      </c>
      <c r="C71" s="295" t="s">
        <v>285</v>
      </c>
      <c r="D71" s="295" t="s">
        <v>286</v>
      </c>
      <c r="E71" s="379" t="n">
        <f aca="false">SUM(E34,E51)</f>
        <v>0</v>
      </c>
      <c r="F71" s="380" t="n">
        <f aca="false">SUM(F34,F51)</f>
        <v>0</v>
      </c>
    </row>
    <row r="72" customFormat="false" ht="15" hidden="false" customHeight="false" outlineLevel="0" collapsed="false">
      <c r="A72" s="298" t="s">
        <v>356</v>
      </c>
      <c r="B72" s="378" t="s">
        <v>128</v>
      </c>
      <c r="C72" s="295" t="s">
        <v>288</v>
      </c>
      <c r="D72" s="295" t="s">
        <v>286</v>
      </c>
      <c r="E72" s="379" t="n">
        <f aca="false">SUM(E35,E52)</f>
        <v>0</v>
      </c>
      <c r="F72" s="380" t="n">
        <f aca="false">SUM(F35,F52)</f>
        <v>0</v>
      </c>
    </row>
    <row r="73" customFormat="false" ht="15" hidden="false" customHeight="false" outlineLevel="0" collapsed="false">
      <c r="A73" s="298" t="s">
        <v>357</v>
      </c>
      <c r="B73" s="378" t="s">
        <v>130</v>
      </c>
      <c r="C73" s="295" t="s">
        <v>290</v>
      </c>
      <c r="D73" s="295" t="s">
        <v>286</v>
      </c>
      <c r="E73" s="379" t="n">
        <f aca="false">SUM(E36,E53)</f>
        <v>0</v>
      </c>
      <c r="F73" s="380" t="n">
        <f aca="false">SUM(F36,F53)</f>
        <v>0</v>
      </c>
    </row>
    <row r="74" customFormat="false" ht="15.75" hidden="false" customHeight="false" outlineLevel="0" collapsed="false">
      <c r="A74" s="298" t="s">
        <v>358</v>
      </c>
      <c r="B74" s="381" t="s">
        <v>292</v>
      </c>
      <c r="C74" s="295" t="s">
        <v>293</v>
      </c>
      <c r="D74" s="295" t="s">
        <v>294</v>
      </c>
      <c r="E74" s="379" t="n">
        <f aca="false">SUM(E37,E54)</f>
        <v>0</v>
      </c>
      <c r="F74" s="380" t="n">
        <f aca="false">SUM(F37,F54)</f>
        <v>0</v>
      </c>
    </row>
    <row r="75" customFormat="false" ht="15.75" hidden="false" customHeight="false" outlineLevel="0" collapsed="false">
      <c r="A75" s="298" t="s">
        <v>359</v>
      </c>
      <c r="B75" s="382" t="s">
        <v>360</v>
      </c>
      <c r="C75" s="295" t="s">
        <v>361</v>
      </c>
      <c r="D75" s="295" t="s">
        <v>362</v>
      </c>
      <c r="E75" s="308" t="n">
        <v>8189</v>
      </c>
      <c r="F75" s="309" t="n">
        <v>8174</v>
      </c>
    </row>
    <row r="76" customFormat="false" ht="15.75" hidden="false" customHeight="false" outlineLevel="0" collapsed="false">
      <c r="A76" s="298" t="s">
        <v>363</v>
      </c>
      <c r="B76" s="383" t="s">
        <v>126</v>
      </c>
      <c r="C76" s="295" t="s">
        <v>364</v>
      </c>
      <c r="D76" s="295" t="s">
        <v>365</v>
      </c>
      <c r="E76" s="308"/>
      <c r="F76" s="309"/>
    </row>
    <row r="77" customFormat="false" ht="15.75" hidden="false" customHeight="false" outlineLevel="0" collapsed="false">
      <c r="A77" s="298" t="s">
        <v>366</v>
      </c>
      <c r="B77" s="383" t="s">
        <v>128</v>
      </c>
      <c r="C77" s="295" t="s">
        <v>367</v>
      </c>
      <c r="D77" s="295" t="s">
        <v>365</v>
      </c>
      <c r="E77" s="308"/>
      <c r="F77" s="309"/>
    </row>
    <row r="78" customFormat="false" ht="15.75" hidden="false" customHeight="false" outlineLevel="0" collapsed="false">
      <c r="A78" s="298" t="s">
        <v>368</v>
      </c>
      <c r="B78" s="383" t="s">
        <v>130</v>
      </c>
      <c r="C78" s="295" t="s">
        <v>369</v>
      </c>
      <c r="D78" s="295" t="s">
        <v>365</v>
      </c>
      <c r="E78" s="308"/>
      <c r="F78" s="309"/>
    </row>
    <row r="79" customFormat="false" ht="15.75" hidden="false" customHeight="false" outlineLevel="0" collapsed="false">
      <c r="A79" s="298" t="s">
        <v>370</v>
      </c>
      <c r="B79" s="381" t="s">
        <v>292</v>
      </c>
      <c r="C79" s="295" t="s">
        <v>371</v>
      </c>
      <c r="D79" s="384" t="s">
        <v>372</v>
      </c>
      <c r="E79" s="308"/>
      <c r="F79" s="309"/>
    </row>
    <row r="80" customFormat="false" ht="15.75" hidden="false" customHeight="false" outlineLevel="0" collapsed="false">
      <c r="A80" s="298" t="s">
        <v>373</v>
      </c>
      <c r="B80" s="382" t="s">
        <v>374</v>
      </c>
      <c r="C80" s="295" t="s">
        <v>375</v>
      </c>
      <c r="D80" s="295" t="s">
        <v>362</v>
      </c>
      <c r="E80" s="308" t="n">
        <v>9076</v>
      </c>
      <c r="F80" s="309" t="n">
        <v>9060</v>
      </c>
    </row>
    <row r="81" customFormat="false" ht="15.75" hidden="false" customHeight="false" outlineLevel="0" collapsed="false">
      <c r="A81" s="298" t="s">
        <v>376</v>
      </c>
      <c r="B81" s="383" t="s">
        <v>126</v>
      </c>
      <c r="C81" s="295" t="s">
        <v>377</v>
      </c>
      <c r="D81" s="295" t="s">
        <v>365</v>
      </c>
      <c r="E81" s="308"/>
      <c r="F81" s="309"/>
    </row>
    <row r="82" customFormat="false" ht="15.75" hidden="false" customHeight="false" outlineLevel="0" collapsed="false">
      <c r="A82" s="298" t="s">
        <v>378</v>
      </c>
      <c r="B82" s="383" t="s">
        <v>128</v>
      </c>
      <c r="C82" s="295" t="s">
        <v>379</v>
      </c>
      <c r="D82" s="295" t="s">
        <v>365</v>
      </c>
      <c r="E82" s="308"/>
      <c r="F82" s="309"/>
    </row>
    <row r="83" customFormat="false" ht="15.75" hidden="false" customHeight="false" outlineLevel="0" collapsed="false">
      <c r="A83" s="298" t="s">
        <v>380</v>
      </c>
      <c r="B83" s="385" t="s">
        <v>130</v>
      </c>
      <c r="C83" s="295" t="s">
        <v>381</v>
      </c>
      <c r="D83" s="295" t="s">
        <v>365</v>
      </c>
      <c r="E83" s="308"/>
      <c r="F83" s="309"/>
    </row>
    <row r="84" customFormat="false" ht="15.75" hidden="false" customHeight="false" outlineLevel="0" collapsed="false">
      <c r="A84" s="298" t="s">
        <v>382</v>
      </c>
      <c r="B84" s="383" t="str">
        <f aca="false">$B$79</f>
        <v>друг вид гориво (ВЕИ)</v>
      </c>
      <c r="C84" s="295" t="s">
        <v>383</v>
      </c>
      <c r="D84" s="295" t="s">
        <v>384</v>
      </c>
      <c r="E84" s="308"/>
      <c r="F84" s="309"/>
    </row>
    <row r="85" customFormat="false" ht="15.75" hidden="false" customHeight="false" outlineLevel="0" collapsed="false">
      <c r="A85" s="298" t="n">
        <v>29</v>
      </c>
      <c r="B85" s="377" t="s">
        <v>385</v>
      </c>
      <c r="C85" s="384" t="s">
        <v>386</v>
      </c>
      <c r="D85" s="295" t="s">
        <v>387</v>
      </c>
      <c r="E85" s="379" t="n">
        <f aca="false">IF(E69=0,0,SUMPRODUCT(E70:E74,E86:E90)/E69)</f>
        <v>49.4639150079375</v>
      </c>
      <c r="F85" s="380" t="n">
        <f aca="false">IF(F69=0,0,SUMPRODUCT(F70:F74,F86:F90)/F69)</f>
        <v>62.3905064839736</v>
      </c>
    </row>
    <row r="86" customFormat="false" ht="15.75" hidden="false" customHeight="false" outlineLevel="0" collapsed="false">
      <c r="A86" s="298" t="s">
        <v>388</v>
      </c>
      <c r="B86" s="383" t="s">
        <v>389</v>
      </c>
      <c r="C86" s="384" t="s">
        <v>390</v>
      </c>
      <c r="D86" s="295" t="s">
        <v>391</v>
      </c>
      <c r="E86" s="386" t="n">
        <v>471</v>
      </c>
      <c r="F86" s="387" t="n">
        <v>593</v>
      </c>
    </row>
    <row r="87" customFormat="false" ht="15.75" hidden="false" customHeight="false" outlineLevel="0" collapsed="false">
      <c r="A87" s="298" t="s">
        <v>392</v>
      </c>
      <c r="B87" s="383" t="s">
        <v>126</v>
      </c>
      <c r="C87" s="384" t="s">
        <v>393</v>
      </c>
      <c r="D87" s="295" t="s">
        <v>394</v>
      </c>
      <c r="E87" s="386"/>
      <c r="F87" s="387"/>
    </row>
    <row r="88" customFormat="false" ht="15.75" hidden="false" customHeight="false" outlineLevel="0" collapsed="false">
      <c r="A88" s="298" t="s">
        <v>395</v>
      </c>
      <c r="B88" s="383" t="s">
        <v>128</v>
      </c>
      <c r="C88" s="384" t="s">
        <v>396</v>
      </c>
      <c r="D88" s="295" t="s">
        <v>394</v>
      </c>
      <c r="E88" s="386"/>
      <c r="F88" s="387"/>
    </row>
    <row r="89" customFormat="false" ht="15.75" hidden="false" customHeight="false" outlineLevel="0" collapsed="false">
      <c r="A89" s="298" t="s">
        <v>397</v>
      </c>
      <c r="B89" s="383" t="s">
        <v>130</v>
      </c>
      <c r="C89" s="384" t="s">
        <v>398</v>
      </c>
      <c r="D89" s="295" t="s">
        <v>394</v>
      </c>
      <c r="E89" s="386"/>
      <c r="F89" s="387"/>
    </row>
    <row r="90" customFormat="false" ht="15.75" hidden="false" customHeight="false" outlineLevel="0" collapsed="false">
      <c r="A90" s="298" t="s">
        <v>399</v>
      </c>
      <c r="B90" s="383" t="str">
        <f aca="false">$B$79</f>
        <v>друг вид гориво (ВЕИ)</v>
      </c>
      <c r="C90" s="384" t="s">
        <v>400</v>
      </c>
      <c r="D90" s="384" t="s">
        <v>401</v>
      </c>
      <c r="E90" s="386"/>
      <c r="F90" s="387"/>
    </row>
    <row r="91" customFormat="false" ht="15.75" hidden="false" customHeight="false" outlineLevel="0" collapsed="false">
      <c r="A91" s="298" t="n">
        <v>30</v>
      </c>
      <c r="B91" s="382" t="s">
        <v>402</v>
      </c>
      <c r="C91" s="295" t="s">
        <v>403</v>
      </c>
      <c r="D91" s="295" t="s">
        <v>304</v>
      </c>
      <c r="E91" s="388" t="n">
        <f aca="false">IF(E64=0,0,E27*E42/E64)</f>
        <v>156.727252824036</v>
      </c>
      <c r="F91" s="389" t="n">
        <f aca="false">IF(F64=0,0,F27*F42/F64)</f>
        <v>164.805943396226</v>
      </c>
    </row>
    <row r="92" customFormat="false" ht="15.75" hidden="false" customHeight="false" outlineLevel="0" collapsed="false">
      <c r="A92" s="298" t="n">
        <v>31</v>
      </c>
      <c r="B92" s="390" t="s">
        <v>305</v>
      </c>
      <c r="C92" s="295" t="s">
        <v>404</v>
      </c>
      <c r="D92" s="295" t="s">
        <v>307</v>
      </c>
      <c r="E92" s="391" t="n">
        <f aca="false">IF(E8=0,0,SUM(E68,-E27*E42/1000)/E8*1000)</f>
        <v>162.623620060439</v>
      </c>
      <c r="F92" s="392" t="n">
        <f aca="false">IF(F8=0,0,SUM(F68,-F27*F42/1000)/F8*1000)</f>
        <v>157.708351838145</v>
      </c>
    </row>
    <row r="93" customFormat="false" ht="14.25" hidden="false" customHeight="false" outlineLevel="0" collapsed="false">
      <c r="A93" s="298" t="n">
        <v>32</v>
      </c>
      <c r="B93" s="393" t="n">
        <v>0.6</v>
      </c>
      <c r="C93" s="322" t="s">
        <v>328</v>
      </c>
      <c r="D93" s="322" t="s">
        <v>296</v>
      </c>
      <c r="E93" s="312" t="n">
        <f aca="false">SUM(E38,E55)</f>
        <v>89396.4893023256</v>
      </c>
      <c r="F93" s="326" t="n">
        <f aca="false">SUM(F38,F55)</f>
        <v>116052.279069767</v>
      </c>
    </row>
    <row r="94" customFormat="false" ht="14.25" hidden="false" customHeight="false" outlineLevel="0" collapsed="false">
      <c r="A94" s="298" t="n">
        <v>33</v>
      </c>
      <c r="B94" s="394" t="n">
        <v>0.6</v>
      </c>
      <c r="C94" s="322" t="s">
        <v>297</v>
      </c>
      <c r="D94" s="322" t="s">
        <v>296</v>
      </c>
      <c r="E94" s="49" t="n">
        <f aca="false">SUM(E39,E56)</f>
        <v>0</v>
      </c>
      <c r="F94" s="32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2" t="s">
        <v>405</v>
      </c>
      <c r="C95" s="295"/>
      <c r="D95" s="295" t="s">
        <v>286</v>
      </c>
      <c r="E95" s="386"/>
      <c r="F95" s="387"/>
    </row>
    <row r="96" customFormat="false" ht="18.75" hidden="false" customHeight="false" outlineLevel="0" collapsed="false">
      <c r="A96" s="298" t="s">
        <v>406</v>
      </c>
      <c r="B96" s="382" t="s">
        <v>407</v>
      </c>
      <c r="C96" s="295"/>
      <c r="D96" s="295" t="s">
        <v>286</v>
      </c>
      <c r="E96" s="379" t="n">
        <f aca="false">SUM(E95,-E97)</f>
        <v>0</v>
      </c>
      <c r="F96" s="380" t="n">
        <f aca="false">SUM(F95,-F97)</f>
        <v>0</v>
      </c>
    </row>
    <row r="97" customFormat="false" ht="18.75" hidden="false" customHeight="false" outlineLevel="0" collapsed="false">
      <c r="A97" s="298" t="s">
        <v>408</v>
      </c>
      <c r="B97" s="382" t="s">
        <v>409</v>
      </c>
      <c r="C97" s="295"/>
      <c r="D97" s="295" t="s">
        <v>286</v>
      </c>
      <c r="E97" s="386"/>
      <c r="F97" s="387"/>
    </row>
    <row r="98" customFormat="false" ht="15.75" hidden="false" customHeight="false" outlineLevel="0" collapsed="false">
      <c r="A98" s="298" t="s">
        <v>410</v>
      </c>
      <c r="B98" s="382" t="s">
        <v>411</v>
      </c>
      <c r="C98" s="295"/>
      <c r="D98" s="295" t="s">
        <v>286</v>
      </c>
      <c r="E98" s="386"/>
      <c r="F98" s="387"/>
    </row>
    <row r="99" customFormat="false" ht="15.75" hidden="false" customHeight="false" outlineLevel="0" collapsed="false">
      <c r="A99" s="298" t="s">
        <v>412</v>
      </c>
      <c r="B99" s="382" t="s">
        <v>413</v>
      </c>
      <c r="C99" s="295"/>
      <c r="D99" s="295" t="s">
        <v>286</v>
      </c>
      <c r="E99" s="386"/>
      <c r="F99" s="387"/>
    </row>
    <row r="100" customFormat="false" ht="15.75" hidden="false" customHeight="false" outlineLevel="0" collapsed="false">
      <c r="A100" s="298" t="n">
        <v>35</v>
      </c>
      <c r="B100" s="382" t="s">
        <v>414</v>
      </c>
      <c r="C100" s="295" t="s">
        <v>415</v>
      </c>
      <c r="D100" s="295" t="s">
        <v>394</v>
      </c>
      <c r="E100" s="386"/>
      <c r="F100" s="387"/>
    </row>
    <row r="101" customFormat="false" ht="15.75" hidden="false" customHeight="false" outlineLevel="0" collapsed="false">
      <c r="A101" s="298" t="n">
        <v>36</v>
      </c>
      <c r="B101" s="382" t="s">
        <v>416</v>
      </c>
      <c r="C101" s="295" t="s">
        <v>415</v>
      </c>
      <c r="D101" s="295" t="s">
        <v>394</v>
      </c>
      <c r="E101" s="386"/>
      <c r="F101" s="387"/>
    </row>
    <row r="102" customFormat="false" ht="15.75" hidden="false" customHeight="false" outlineLevel="0" collapsed="false">
      <c r="A102" s="395" t="n">
        <v>37</v>
      </c>
      <c r="B102" s="396" t="s">
        <v>417</v>
      </c>
      <c r="C102" s="397" t="s">
        <v>418</v>
      </c>
      <c r="D102" s="397" t="s">
        <v>419</v>
      </c>
      <c r="E102" s="352" t="n">
        <f aca="false">SUM(E103:E104)</f>
        <v>0</v>
      </c>
      <c r="F102" s="353" t="n">
        <f aca="false">SUM(F103:F104)</f>
        <v>0</v>
      </c>
    </row>
    <row r="103" customFormat="false" ht="15.75" hidden="false" customHeight="false" outlineLevel="0" collapsed="false">
      <c r="A103" s="298" t="s">
        <v>420</v>
      </c>
      <c r="B103" s="383" t="s">
        <v>249</v>
      </c>
      <c r="C103" s="295" t="s">
        <v>421</v>
      </c>
      <c r="D103" s="295" t="s">
        <v>419</v>
      </c>
      <c r="E103" s="308"/>
      <c r="F103" s="309"/>
    </row>
    <row r="104" customFormat="false" ht="15.75" hidden="false" customHeight="false" outlineLevel="0" collapsed="false">
      <c r="A104" s="298" t="s">
        <v>422</v>
      </c>
      <c r="B104" s="383" t="s">
        <v>251</v>
      </c>
      <c r="C104" s="295" t="s">
        <v>423</v>
      </c>
      <c r="D104" s="295" t="s">
        <v>419</v>
      </c>
      <c r="E104" s="308"/>
      <c r="F104" s="309"/>
    </row>
    <row r="105" customFormat="false" ht="15.75" hidden="false" customHeight="false" outlineLevel="0" collapsed="false">
      <c r="A105" s="298" t="n">
        <v>38</v>
      </c>
      <c r="B105" s="398" t="s">
        <v>424</v>
      </c>
      <c r="C105" s="295" t="s">
        <v>425</v>
      </c>
      <c r="D105" s="399" t="s">
        <v>426</v>
      </c>
      <c r="E105" s="400" t="n">
        <f aca="false">SUM(E106:E107)</f>
        <v>1562.70297478983</v>
      </c>
      <c r="F105" s="401" t="n">
        <f aca="false">SUM(F106:F107)</f>
        <v>2101.49208790205</v>
      </c>
    </row>
    <row r="106" customFormat="false" ht="15.75" hidden="false" customHeight="false" outlineLevel="0" collapsed="false">
      <c r="A106" s="298" t="s">
        <v>427</v>
      </c>
      <c r="B106" s="402" t="s">
        <v>428</v>
      </c>
      <c r="C106" s="295"/>
      <c r="D106" s="399" t="s">
        <v>426</v>
      </c>
      <c r="E106" s="400" t="n">
        <f aca="false">ROUND(IF(E$27=0,0,РБА!D$69*НВ!$F$21),3)</f>
        <v>143.774</v>
      </c>
      <c r="F106" s="401" t="n">
        <f aca="false">ROUND(IF(F$27=0,0,РБА!G69*НВ!G21),3)</f>
        <v>153.966</v>
      </c>
    </row>
    <row r="107" customFormat="false" ht="15.75" hidden="false" customHeight="false" outlineLevel="0" collapsed="false">
      <c r="A107" s="298" t="s">
        <v>429</v>
      </c>
      <c r="B107" s="402" t="s">
        <v>430</v>
      </c>
      <c r="C107" s="33"/>
      <c r="D107" s="399" t="s">
        <v>426</v>
      </c>
      <c r="E107" s="400" t="n">
        <f aca="false">SUM(E108:E109)</f>
        <v>1418.92897478983</v>
      </c>
      <c r="F107" s="401" t="n">
        <f aca="false">SUM(F108:F109)</f>
        <v>1947.52608790205</v>
      </c>
    </row>
    <row r="108" customFormat="false" ht="15.75" hidden="false" customHeight="false" outlineLevel="0" collapsed="false">
      <c r="A108" s="298" t="s">
        <v>431</v>
      </c>
      <c r="B108" s="402" t="s">
        <v>432</v>
      </c>
      <c r="C108" s="33"/>
      <c r="D108" s="399" t="s">
        <v>426</v>
      </c>
      <c r="E108" s="400" t="n">
        <f aca="false">ROUND(IF(E$27=0,0,SUM(Разходи!D$14,Разходи!D$19,SUM(Разходи!D11,-SUM(Разходи!D14:D15,Разходи!D19:D20))*Коефициенти!E27)),3)</f>
        <v>486.075</v>
      </c>
      <c r="F108" s="401" t="n">
        <f aca="false">ROUND(IF(F$27=0,0,SUM(Разходи!G$14,Разходи!G$19,SUM(Разходи!G11,-SUM(Разходи!G14:G15,Разходи!G19:G20))*Коефициенти!F27)),3)</f>
        <v>510.955</v>
      </c>
    </row>
    <row r="109" customFormat="false" ht="15.75" hidden="false" customHeight="false" outlineLevel="0" collapsed="false">
      <c r="A109" s="298" t="s">
        <v>433</v>
      </c>
      <c r="B109" s="402" t="s">
        <v>434</v>
      </c>
      <c r="C109" s="33"/>
      <c r="D109" s="399" t="s">
        <v>426</v>
      </c>
      <c r="E109" s="403" t="n">
        <f aca="false">ROUND(IF(E$27=0,0,SUM(Разходи!D$85,SUM(Разходи!D75:D78)*Коефициенти!E27)*(1-E$62/E$27)),3)+E27/Коефициенти!E22*E85/1000</f>
        <v>932.853974789827</v>
      </c>
      <c r="F109" s="404" t="n">
        <f aca="false">ROUND(IF(F$27=0,0,SUM(Разходи!G$85,SUM(Разходи!G75:G78)*Коефициенти!F27)*(1-F$62/F$27)),3)+F27/Коефициенти!F22*F85/1000</f>
        <v>1436.57108790205</v>
      </c>
    </row>
    <row r="110" customFormat="false" ht="15.75" hidden="false" customHeight="false" outlineLevel="0" collapsed="false">
      <c r="A110" s="298" t="n">
        <v>39</v>
      </c>
      <c r="B110" s="405" t="s">
        <v>435</v>
      </c>
      <c r="C110" s="295" t="s">
        <v>436</v>
      </c>
      <c r="D110" s="295" t="s">
        <v>387</v>
      </c>
      <c r="E110" s="406" t="n">
        <f aca="false">IF(E$64=0,0,ROUND(E105/E$64*1000,2))</f>
        <v>181.98</v>
      </c>
      <c r="F110" s="407" t="n">
        <f aca="false">IF(F$64=0,0,ROUND(F105/F$64*1000,2))</f>
        <v>198.25</v>
      </c>
    </row>
    <row r="111" customFormat="false" ht="15.75" hidden="false" customHeight="false" outlineLevel="0" collapsed="false">
      <c r="A111" s="298" t="n">
        <v>40</v>
      </c>
      <c r="B111" s="408" t="s">
        <v>437</v>
      </c>
      <c r="C111" s="295" t="s">
        <v>436</v>
      </c>
      <c r="D111" s="295" t="s">
        <v>387</v>
      </c>
      <c r="E111" s="409" t="n">
        <f aca="false">ROUND(IF(SUM(E$20,-E$14)=0,0,E112*1000/SUM(E$20,-E$14)),2)</f>
        <v>90.72</v>
      </c>
      <c r="F111" s="410" t="n">
        <f aca="false">ROUND(IF(SUM(F$20,-F$14)=0,0,F112*1000/SUM(F$20,-F$14)),2)</f>
        <v>91.72</v>
      </c>
    </row>
    <row r="112" customFormat="false" ht="15.75" hidden="false" customHeight="false" outlineLevel="0" collapsed="false">
      <c r="A112" s="298" t="s">
        <v>438</v>
      </c>
      <c r="B112" s="408" t="s">
        <v>439</v>
      </c>
      <c r="C112" s="295" t="s">
        <v>440</v>
      </c>
      <c r="D112" s="399" t="s">
        <v>426</v>
      </c>
      <c r="E112" s="411" t="n">
        <f aca="false">SUM(Разходи!D8,-E$105)</f>
        <v>784.806625210173</v>
      </c>
      <c r="F112" s="412" t="n">
        <f aca="false">SUM(Разходи!G8,-F$105)</f>
        <v>1062.12091209795</v>
      </c>
    </row>
    <row r="113" customFormat="false" ht="15.75" hidden="false" customHeight="false" outlineLevel="0" collapsed="false">
      <c r="A113" s="298" t="s">
        <v>441</v>
      </c>
      <c r="B113" s="408" t="s">
        <v>442</v>
      </c>
      <c r="C113" s="295"/>
      <c r="D113" s="399" t="s">
        <v>426</v>
      </c>
      <c r="E113" s="413" t="n">
        <f aca="false">SUM(Разходи!D$9,-E$106)</f>
        <v>80.8346</v>
      </c>
      <c r="F113" s="414" t="n">
        <f aca="false">SUM(Разходи!G$9,-F$106)</f>
        <v>86.436</v>
      </c>
    </row>
    <row r="114" customFormat="false" ht="14.25" hidden="false" customHeight="false" outlineLevel="0" collapsed="false">
      <c r="A114" s="298" t="s">
        <v>443</v>
      </c>
      <c r="B114" s="415" t="s">
        <v>444</v>
      </c>
      <c r="C114" s="33"/>
      <c r="D114" s="399" t="s">
        <v>426</v>
      </c>
      <c r="E114" s="413" t="n">
        <f aca="false">SUM(Разходи!D$10,-E$107)</f>
        <v>703.972025210172</v>
      </c>
      <c r="F114" s="414" t="n">
        <f aca="false">SUM(Разходи!G$10,-F$107)</f>
        <v>975.684912097951</v>
      </c>
    </row>
    <row r="115" customFormat="false" ht="14.25" hidden="false" customHeight="false" outlineLevel="0" collapsed="false">
      <c r="A115" s="298" t="s">
        <v>445</v>
      </c>
      <c r="B115" s="415" t="s">
        <v>446</v>
      </c>
      <c r="C115" s="33"/>
      <c r="D115" s="399" t="s">
        <v>426</v>
      </c>
      <c r="E115" s="413" t="n">
        <f aca="false">SUM(Разходи!D$11,-E$108)</f>
        <v>387.925</v>
      </c>
      <c r="F115" s="414" t="n">
        <f aca="false">SUM(Разходи!G$11,-F$108)</f>
        <v>434.045</v>
      </c>
    </row>
    <row r="116" customFormat="false" ht="15.75" hidden="false" customHeight="false" outlineLevel="0" collapsed="false">
      <c r="A116" s="298" t="s">
        <v>447</v>
      </c>
      <c r="B116" s="408" t="s">
        <v>448</v>
      </c>
      <c r="C116" s="33"/>
      <c r="D116" s="399" t="s">
        <v>426</v>
      </c>
      <c r="E116" s="413" t="n">
        <f aca="false">SUM(Разходи!D$61,-E$109)</f>
        <v>316.047025210173</v>
      </c>
      <c r="F116" s="414" t="n">
        <f aca="false">SUM(Разходи!G$61,-F$109)</f>
        <v>541.63991209795</v>
      </c>
    </row>
    <row r="117" customFormat="false" ht="15.75" hidden="true" customHeight="false" outlineLevel="0" collapsed="false">
      <c r="A117" s="298" t="n">
        <v>41</v>
      </c>
      <c r="B117" s="416" t="s">
        <v>449</v>
      </c>
      <c r="C117" s="295"/>
      <c r="D117" s="295" t="s">
        <v>387</v>
      </c>
      <c r="E117" s="417"/>
      <c r="F117" s="418"/>
    </row>
    <row r="118" s="275" customFormat="true" ht="15.75" hidden="false" customHeight="false" outlineLevel="0" collapsed="false">
      <c r="A118" s="298" t="n">
        <v>41</v>
      </c>
      <c r="B118" s="405" t="s">
        <v>450</v>
      </c>
      <c r="C118" s="419" t="s">
        <v>451</v>
      </c>
      <c r="D118" s="419" t="s">
        <v>387</v>
      </c>
      <c r="E118" s="420" t="n">
        <f aca="false">SUM(E$110,E$117)</f>
        <v>181.98</v>
      </c>
      <c r="F118" s="421" t="n">
        <f aca="false">SUM(F$110,F$117)</f>
        <v>198.25</v>
      </c>
      <c r="G118" s="8"/>
    </row>
    <row r="119" customFormat="false" ht="15.75" hidden="false" customHeight="false" outlineLevel="0" collapsed="false">
      <c r="A119" s="298" t="n">
        <v>42</v>
      </c>
      <c r="B119" s="422" t="n">
        <v>2008</v>
      </c>
      <c r="C119" s="295" t="s">
        <v>452</v>
      </c>
      <c r="D119" s="295" t="s">
        <v>387</v>
      </c>
      <c r="E119" s="423" t="n">
        <f aca="false">IF(B119&lt;2004,E110,E118)</f>
        <v>181.98</v>
      </c>
      <c r="F119" s="424" t="n">
        <f aca="false">IF(C119&lt;2004,F110,F118)</f>
        <v>198.25</v>
      </c>
    </row>
    <row r="120" customFormat="false" ht="15.75" hidden="false" customHeight="false" outlineLevel="0" collapsed="false">
      <c r="A120" s="298" t="n">
        <v>43</v>
      </c>
      <c r="B120" s="382" t="s">
        <v>453</v>
      </c>
      <c r="C120" s="295" t="s">
        <v>454</v>
      </c>
      <c r="D120" s="295" t="s">
        <v>387</v>
      </c>
      <c r="E120" s="379" t="n">
        <f aca="false">E110</f>
        <v>181.98</v>
      </c>
      <c r="F120" s="380" t="n">
        <f aca="false">F110</f>
        <v>198.25</v>
      </c>
    </row>
    <row r="121" customFormat="false" ht="15.75" hidden="false" customHeight="false" outlineLevel="0" collapsed="false">
      <c r="A121" s="298" t="n">
        <v>44</v>
      </c>
      <c r="B121" s="382" t="s">
        <v>455</v>
      </c>
      <c r="C121" s="295" t="s">
        <v>456</v>
      </c>
      <c r="D121" s="399" t="s">
        <v>426</v>
      </c>
      <c r="E121" s="425" t="n">
        <f aca="false">SUMPRODUCT(E65:E67,E118:E120)/1000</f>
        <v>1562.66226</v>
      </c>
      <c r="F121" s="414" t="n">
        <f aca="false">SUMPRODUCT(F65:F67,F118:F120)/1000</f>
        <v>2101.45</v>
      </c>
    </row>
    <row r="122" customFormat="false" ht="15.75" hidden="false" customHeight="false" outlineLevel="0" collapsed="false">
      <c r="A122" s="81" t="n">
        <v>45</v>
      </c>
      <c r="B122" s="426" t="s">
        <v>457</v>
      </c>
      <c r="C122" s="295" t="s">
        <v>440</v>
      </c>
      <c r="D122" s="399" t="s">
        <v>426</v>
      </c>
      <c r="E122" s="425" t="n">
        <f aca="false">SUM(Разходи!D$8,-E$121)</f>
        <v>784.84734</v>
      </c>
      <c r="F122" s="414" t="n">
        <f aca="false">SUM(Разходи!G$8,-F$121)</f>
        <v>1062.163</v>
      </c>
    </row>
    <row r="123" customFormat="false" ht="15.75" hidden="false" customHeight="false" outlineLevel="0" collapsed="false">
      <c r="A123" s="298" t="n">
        <v>46</v>
      </c>
      <c r="B123" s="427" t="s">
        <v>458</v>
      </c>
      <c r="C123" s="428" t="s">
        <v>459</v>
      </c>
      <c r="D123" s="295" t="s">
        <v>387</v>
      </c>
      <c r="E123" s="429" t="n">
        <f aca="false">IF(E8=0,0,ROUND(E122/E8*1000,2))</f>
        <v>90.72</v>
      </c>
      <c r="F123" s="430" t="n">
        <f aca="false">IF(F8=0,0,ROUND(F122/F8*1000,2))</f>
        <v>91.72</v>
      </c>
    </row>
    <row r="124" customFormat="false" ht="15.75" hidden="false" customHeight="false" outlineLevel="0" collapsed="false">
      <c r="A124" s="298" t="n">
        <v>47</v>
      </c>
      <c r="B124" s="431" t="s">
        <v>460</v>
      </c>
      <c r="C124" s="432" t="s">
        <v>461</v>
      </c>
      <c r="D124" s="397" t="s">
        <v>387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48.2658006784149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57.3550774384957</v>
      </c>
    </row>
    <row r="125" customFormat="false" ht="16.5" hidden="false" customHeight="false" outlineLevel="0" collapsed="false">
      <c r="A125" s="342" t="n">
        <v>48</v>
      </c>
      <c r="B125" s="435" t="s">
        <v>462</v>
      </c>
      <c r="C125" s="436" t="s">
        <v>463</v>
      </c>
      <c r="D125" s="344" t="s">
        <v>387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48.2658006784149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57.355077438495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9" t="n">
        <f aca="false">B5</f>
        <v>7.2019</v>
      </c>
      <c r="C128" s="281" t="s">
        <v>236</v>
      </c>
      <c r="D128" s="282" t="s">
        <v>237</v>
      </c>
      <c r="E128" s="283" t="s">
        <v>238</v>
      </c>
      <c r="F128" s="284" t="s">
        <v>464</v>
      </c>
    </row>
    <row r="129" customFormat="false" ht="15.75" hidden="false" customHeight="false" outlineLevel="0" collapsed="false">
      <c r="A129" s="279"/>
      <c r="B129" s="439"/>
      <c r="C129" s="281"/>
      <c r="D129" s="282"/>
      <c r="E129" s="285" t="n">
        <f aca="false">($B$5-7.0001)*10000</f>
        <v>2018</v>
      </c>
      <c r="F129" s="440" t="n">
        <f aca="false">$B$5</f>
        <v>7.2019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1" t="n">
        <v>1</v>
      </c>
      <c r="B131" s="442" t="s">
        <v>465</v>
      </c>
      <c r="C131" s="337"/>
      <c r="D131" s="443" t="s">
        <v>466</v>
      </c>
      <c r="E131" s="444" t="n">
        <f aca="false">SUM(E133,-E132)</f>
        <v>7</v>
      </c>
      <c r="F131" s="445" t="n">
        <f aca="false">SUM(F133,-F132)</f>
        <v>7</v>
      </c>
    </row>
    <row r="132" customFormat="false" ht="15" hidden="false" customHeight="false" outlineLevel="0" collapsed="false">
      <c r="A132" s="441" t="n">
        <v>2</v>
      </c>
      <c r="B132" s="442" t="s">
        <v>467</v>
      </c>
      <c r="C132" s="337"/>
      <c r="D132" s="443" t="s">
        <v>466</v>
      </c>
      <c r="E132" s="446"/>
      <c r="F132" s="447"/>
    </row>
    <row r="133" customFormat="false" ht="16.5" hidden="false" customHeight="false" outlineLevel="0" collapsed="false">
      <c r="A133" s="448" t="n">
        <v>3</v>
      </c>
      <c r="B133" s="449" t="s">
        <v>468</v>
      </c>
      <c r="C133" s="362"/>
      <c r="D133" s="450" t="s">
        <v>466</v>
      </c>
      <c r="E133" s="451" t="n">
        <v>7</v>
      </c>
      <c r="F133" s="452" t="n">
        <v>7</v>
      </c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етя Маринова   /</v>
      </c>
      <c r="C139" s="458"/>
      <c r="D139" s="459" t="str">
        <f aca="false">Разходи!$F$93</f>
        <v>/ Васил Йовчев 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41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56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69</v>
      </c>
    </row>
    <row r="2" customFormat="false" ht="15.75" hidden="false" customHeight="false" outlineLevel="0" collapsed="false">
      <c r="A2" s="464"/>
      <c r="B2" s="465" t="s">
        <v>470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ДЕКОТЕКС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1</v>
      </c>
      <c r="B5" s="470" t="s">
        <v>472</v>
      </c>
      <c r="C5" s="471" t="s">
        <v>24</v>
      </c>
      <c r="D5" s="472" t="s">
        <v>238</v>
      </c>
      <c r="E5" s="473" t="s">
        <v>464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8</v>
      </c>
      <c r="E6" s="475" t="n">
        <f aca="false">'ТИП-ПРОИЗ'!F6</f>
        <v>7.2019</v>
      </c>
    </row>
    <row r="7" customFormat="false" ht="15.75" hidden="false" customHeight="false" outlineLevel="0" collapsed="false">
      <c r="A7" s="476" t="n">
        <v>1</v>
      </c>
      <c r="B7" s="477" t="s">
        <v>473</v>
      </c>
      <c r="C7" s="478" t="s">
        <v>242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4</v>
      </c>
      <c r="C8" s="478" t="s">
        <v>242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5</v>
      </c>
      <c r="C9" s="478" t="s">
        <v>242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76</v>
      </c>
      <c r="C10" s="478" t="s">
        <v>242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76</v>
      </c>
      <c r="C11" s="444" t="s">
        <v>210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77</v>
      </c>
      <c r="C12" s="478" t="s">
        <v>242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78</v>
      </c>
      <c r="C13" s="478" t="s">
        <v>426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79</v>
      </c>
      <c r="C14" s="478" t="s">
        <v>426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0</v>
      </c>
      <c r="C15" s="478" t="s">
        <v>426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1</v>
      </c>
      <c r="C16" s="478" t="s">
        <v>426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2</v>
      </c>
      <c r="C17" s="478" t="s">
        <v>426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3</v>
      </c>
      <c r="C18" s="478" t="s">
        <v>426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84</v>
      </c>
      <c r="C19" s="478" t="s">
        <v>426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85</v>
      </c>
      <c r="C20" s="478" t="s">
        <v>486</v>
      </c>
      <c r="D20" s="498" t="n">
        <f aca="false">'ТИП-ПРОИЗ'!E124</f>
        <v>48.2658006784149</v>
      </c>
      <c r="E20" s="499" t="n">
        <f aca="false">'ТИП-ПРОИЗ'!F124</f>
        <v>57.3550774384957</v>
      </c>
      <c r="F20" s="481"/>
    </row>
    <row r="21" customFormat="false" ht="12.75" hidden="false" customHeight="false" outlineLevel="0" collapsed="false">
      <c r="A21" s="476" t="n">
        <v>15</v>
      </c>
      <c r="B21" s="500" t="s">
        <v>487</v>
      </c>
      <c r="C21" s="478" t="s">
        <v>486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88</v>
      </c>
      <c r="C22" s="478" t="s">
        <v>486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89</v>
      </c>
      <c r="C23" s="478" t="s">
        <v>486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0</v>
      </c>
      <c r="C24" s="508" t="s">
        <v>116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1</v>
      </c>
      <c r="B27" s="470" t="s">
        <v>491</v>
      </c>
      <c r="C27" s="512" t="s">
        <v>24</v>
      </c>
      <c r="D27" s="513" t="s">
        <v>238</v>
      </c>
      <c r="E27" s="473" t="s">
        <v>464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18</v>
      </c>
      <c r="E28" s="475" t="n">
        <f aca="false">E6</f>
        <v>7.2019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2</v>
      </c>
      <c r="C30" s="478" t="s">
        <v>242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76</v>
      </c>
      <c r="C31" s="478" t="s">
        <v>242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6</v>
      </c>
      <c r="C32" s="444" t="s">
        <v>210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3</v>
      </c>
      <c r="C33" s="478" t="s">
        <v>242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4</v>
      </c>
      <c r="C34" s="478" t="s">
        <v>426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95</v>
      </c>
      <c r="C35" s="478" t="s">
        <v>426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6</v>
      </c>
      <c r="C36" s="478" t="s">
        <v>426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97</v>
      </c>
      <c r="C37" s="478" t="s">
        <v>426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98</v>
      </c>
      <c r="C38" s="478" t="s">
        <v>426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499</v>
      </c>
      <c r="C39" s="478" t="s">
        <v>426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0</v>
      </c>
      <c r="C40" s="478" t="s">
        <v>426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1</v>
      </c>
      <c r="C41" s="478" t="s">
        <v>486</v>
      </c>
      <c r="D41" s="501" t="n">
        <f aca="false">'ТИП-ПРОИЗ'!E125</f>
        <v>48.2658006784149</v>
      </c>
      <c r="E41" s="502" t="n">
        <f aca="false">'ТИП-ПРОИЗ'!F125</f>
        <v>57.3550774384958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2</v>
      </c>
      <c r="C42" s="478" t="s">
        <v>486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3</v>
      </c>
      <c r="C43" s="478" t="s">
        <v>486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4</v>
      </c>
      <c r="C44" s="478" t="s">
        <v>486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05</v>
      </c>
      <c r="C45" s="508" t="s">
        <v>116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1</v>
      </c>
      <c r="B48" s="529" t="s">
        <v>506</v>
      </c>
      <c r="C48" s="471" t="s">
        <v>24</v>
      </c>
      <c r="D48" s="472" t="s">
        <v>238</v>
      </c>
      <c r="E48" s="473" t="s">
        <v>464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18</v>
      </c>
      <c r="E49" s="530" t="n">
        <f aca="false">E6</f>
        <v>7.2019</v>
      </c>
    </row>
    <row r="50" customFormat="false" ht="13.5" hidden="false" customHeight="false" outlineLevel="0" collapsed="false">
      <c r="A50" s="531" t="n">
        <v>1</v>
      </c>
      <c r="B50" s="532" t="s">
        <v>507</v>
      </c>
      <c r="C50" s="443" t="s">
        <v>508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09</v>
      </c>
      <c r="C51" s="443" t="s">
        <v>508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0</v>
      </c>
      <c r="C52" s="443" t="s">
        <v>508</v>
      </c>
      <c r="D52" s="446"/>
      <c r="E52" s="447"/>
    </row>
    <row r="53" customFormat="false" ht="12.75" hidden="false" customHeight="false" outlineLevel="0" collapsed="false">
      <c r="A53" s="535" t="n">
        <v>4</v>
      </c>
      <c r="B53" s="537" t="s">
        <v>511</v>
      </c>
      <c r="C53" s="443" t="s">
        <v>508</v>
      </c>
      <c r="D53" s="446"/>
      <c r="E53" s="447"/>
    </row>
    <row r="54" customFormat="false" ht="13.5" hidden="false" customHeight="false" outlineLevel="0" collapsed="false">
      <c r="A54" s="531" t="n">
        <v>5</v>
      </c>
      <c r="B54" s="536" t="s">
        <v>512</v>
      </c>
      <c r="C54" s="443" t="s">
        <v>508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0</v>
      </c>
      <c r="C55" s="443" t="s">
        <v>508</v>
      </c>
      <c r="D55" s="446"/>
      <c r="E55" s="447"/>
    </row>
    <row r="56" customFormat="false" ht="12.75" hidden="false" customHeight="false" outlineLevel="0" collapsed="false">
      <c r="A56" s="538" t="n">
        <v>7</v>
      </c>
      <c r="B56" s="539" t="s">
        <v>511</v>
      </c>
      <c r="C56" s="540" t="s">
        <v>508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3</v>
      </c>
      <c r="C57" s="450" t="s">
        <v>466</v>
      </c>
      <c r="D57" s="450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3"/>
      <c r="B58" s="546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4</v>
      </c>
      <c r="B60" s="548" t="s">
        <v>515</v>
      </c>
      <c r="C60" s="549" t="s">
        <v>32</v>
      </c>
      <c r="D60" s="550" t="n">
        <f aca="false">SUM('ТИП-ПРОИЗ'!E122,Разходи!E8)</f>
        <v>784.84734</v>
      </c>
      <c r="E60" s="551" t="n">
        <f aca="false">SUM('ТИП-ПРОИЗ'!F122,Разходи!H8)</f>
        <v>1062.163</v>
      </c>
    </row>
    <row r="61" customFormat="false" ht="13.5" hidden="false" customHeight="false" outlineLevel="0" collapsed="false">
      <c r="A61" s="547"/>
      <c r="B61" s="552" t="s">
        <v>516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Петя Маринова   /</v>
      </c>
      <c r="D67" s="562" t="str">
        <f aca="false">Разходи!$F$93</f>
        <v>/ Васил Йовчев 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17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18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ДЕКОТЕКС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19</v>
      </c>
      <c r="C6" s="575" t="s">
        <v>236</v>
      </c>
      <c r="D6" s="575" t="s">
        <v>237</v>
      </c>
      <c r="E6" s="472" t="s">
        <v>238</v>
      </c>
      <c r="F6" s="473" t="s">
        <v>464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18</v>
      </c>
      <c r="F7" s="577" t="n">
        <f aca="false">'ТИП-ПРОИЗ'!F6</f>
        <v>7.2019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0</v>
      </c>
      <c r="C9" s="585" t="s">
        <v>521</v>
      </c>
      <c r="D9" s="586" t="s">
        <v>286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2</v>
      </c>
      <c r="C10" s="585" t="s">
        <v>523</v>
      </c>
      <c r="D10" s="586" t="s">
        <v>524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5</v>
      </c>
      <c r="C11" s="585" t="s">
        <v>526</v>
      </c>
      <c r="D11" s="586" t="s">
        <v>286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27</v>
      </c>
      <c r="C12" s="585" t="s">
        <v>528</v>
      </c>
      <c r="D12" s="586" t="s">
        <v>529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0</v>
      </c>
      <c r="C13" s="585" t="s">
        <v>531</v>
      </c>
      <c r="D13" s="586" t="s">
        <v>524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2</v>
      </c>
      <c r="C14" s="592" t="s">
        <v>533</v>
      </c>
      <c r="D14" s="586" t="s">
        <v>242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4</v>
      </c>
      <c r="C15" s="594" t="s">
        <v>535</v>
      </c>
      <c r="D15" s="586" t="s">
        <v>210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36</v>
      </c>
      <c r="C16" s="594" t="s">
        <v>537</v>
      </c>
      <c r="D16" s="586" t="s">
        <v>538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39</v>
      </c>
      <c r="C17" s="601" t="s">
        <v>540</v>
      </c>
      <c r="D17" s="586" t="s">
        <v>210</v>
      </c>
      <c r="E17" s="602" t="n">
        <v>0.92</v>
      </c>
      <c r="F17" s="603" t="n">
        <v>0.92</v>
      </c>
    </row>
    <row r="18" customFormat="false" ht="14.25" hidden="false" customHeight="true" outlineLevel="0" collapsed="false">
      <c r="A18" s="583" t="n">
        <v>10</v>
      </c>
      <c r="B18" s="600" t="s">
        <v>541</v>
      </c>
      <c r="C18" s="601" t="s">
        <v>542</v>
      </c>
      <c r="D18" s="586" t="s">
        <v>210</v>
      </c>
      <c r="E18" s="602" t="n">
        <v>0.49</v>
      </c>
      <c r="F18" s="603" t="n">
        <v>0.49</v>
      </c>
    </row>
    <row r="19" customFormat="false" ht="14.25" hidden="false" customHeight="true" outlineLevel="0" collapsed="false">
      <c r="A19" s="583" t="n">
        <v>11</v>
      </c>
      <c r="B19" s="600" t="s">
        <v>543</v>
      </c>
      <c r="C19" s="604" t="s">
        <v>544</v>
      </c>
      <c r="D19" s="586" t="s">
        <v>210</v>
      </c>
      <c r="E19" s="605" t="n">
        <f aca="false">SUM(E20:E21)</f>
        <v>0.778291565659034</v>
      </c>
      <c r="F19" s="606" t="n">
        <f aca="false">SUM(F20:F21)</f>
        <v>0.772927379587421</v>
      </c>
    </row>
    <row r="20" customFormat="false" ht="14.25" hidden="false" customHeight="true" outlineLevel="0" collapsed="false">
      <c r="A20" s="583" t="n">
        <v>12</v>
      </c>
      <c r="B20" s="600" t="s">
        <v>545</v>
      </c>
      <c r="C20" s="601" t="s">
        <v>546</v>
      </c>
      <c r="D20" s="586" t="s">
        <v>210</v>
      </c>
      <c r="E20" s="607" t="n">
        <f aca="false">IF('ТИП-ПРОИЗ'!E32=0,0,SUM('ТИП-ПРОИЗ'!E8,-'ТИП-ПРОИЗ'!E45)/'ТИП-ПРОИЗ'!E32)</f>
        <v>0.386110811705259</v>
      </c>
      <c r="F20" s="608" t="n">
        <f aca="false">IF('ТИП-ПРОИЗ'!F32=0,0,SUM('ТИП-ПРОИЗ'!F8,-'ТИП-ПРОИЗ'!F45)/'ТИП-ПРОИЗ'!F32)</f>
        <v>0.398153872581065</v>
      </c>
    </row>
    <row r="21" customFormat="false" ht="17.25" hidden="false" customHeight="true" outlineLevel="0" collapsed="false">
      <c r="A21" s="583" t="n">
        <v>13</v>
      </c>
      <c r="B21" s="600" t="s">
        <v>547</v>
      </c>
      <c r="C21" s="601" t="s">
        <v>548</v>
      </c>
      <c r="D21" s="586" t="s">
        <v>210</v>
      </c>
      <c r="E21" s="607" t="n">
        <f aca="false">IF('ТИП-ПРОИЗ'!E32=0,0,'ТИП-ПРОИЗ'!E27/'ТИП-ПРОИЗ'!E32)</f>
        <v>0.392180753953775</v>
      </c>
      <c r="F21" s="608" t="n">
        <f aca="false">IF('ТИП-ПРОИЗ'!F32=0,0,'ТИП-ПРОИЗ'!F27/'ТИП-ПРОИЗ'!F32)</f>
        <v>0.374773507006356</v>
      </c>
    </row>
    <row r="22" customFormat="false" ht="20.25" hidden="false" customHeight="true" outlineLevel="0" collapsed="false">
      <c r="A22" s="583" t="n">
        <v>21</v>
      </c>
      <c r="B22" s="609" t="s">
        <v>549</v>
      </c>
      <c r="C22" s="610" t="s">
        <v>550</v>
      </c>
      <c r="D22" s="611" t="s">
        <v>210</v>
      </c>
      <c r="E22" s="612" t="n">
        <v>0.4889</v>
      </c>
      <c r="F22" s="613" t="n">
        <v>0.4889</v>
      </c>
    </row>
    <row r="23" customFormat="false" ht="12.75" hidden="false" customHeight="true" outlineLevel="0" collapsed="false">
      <c r="A23" s="583" t="n">
        <v>22</v>
      </c>
      <c r="B23" s="614" t="s">
        <v>551</v>
      </c>
      <c r="C23" s="615"/>
      <c r="D23" s="616"/>
      <c r="E23" s="617" t="n">
        <f aca="false">E22*'ТИП-ПРОИЗ'!E32</f>
        <v>10954.0416165</v>
      </c>
      <c r="F23" s="618" t="n">
        <f aca="false">F22*'ТИП-ПРОИЗ'!F32</f>
        <v>14219.2815137</v>
      </c>
    </row>
    <row r="24" customFormat="false" ht="15.75" hidden="false" customHeight="true" outlineLevel="0" collapsed="false">
      <c r="A24" s="583" t="n">
        <v>23</v>
      </c>
      <c r="B24" s="619" t="s">
        <v>552</v>
      </c>
      <c r="C24" s="594"/>
      <c r="D24" s="611"/>
      <c r="E24" s="620" t="n">
        <f aca="false">IF(SUM('ТИП-ПРОИЗ'!E32,'ТИП-ПРОИЗ'!E49)=0,0,E23/'ТИП-ПРОИЗ'!E69)</f>
        <v>0.488900002537273</v>
      </c>
      <c r="F24" s="621" t="n">
        <f aca="false">IF(SUM('ТИП-ПРОИЗ'!F32,'ТИП-ПРОИЗ'!F49)=0,0,F23/'ТИП-ПРОИЗ'!F69)</f>
        <v>0.488900007427584</v>
      </c>
    </row>
    <row r="25" customFormat="false" ht="12.75" hidden="false" customHeight="true" outlineLevel="0" collapsed="false">
      <c r="A25" s="583" t="n">
        <v>24</v>
      </c>
      <c r="B25" s="609" t="s">
        <v>553</v>
      </c>
      <c r="C25" s="594"/>
      <c r="D25" s="594"/>
      <c r="E25" s="622" t="n">
        <f aca="false">'ТИП-ПРОИЗ'!E27*'ТИП-ПРОИЗ'!E42/1000</f>
        <v>1345.81692</v>
      </c>
      <c r="F25" s="623" t="n">
        <f aca="false">'ТИП-ПРОИЗ'!F27*'ТИП-ПРОИЗ'!F42/1000</f>
        <v>1746.943</v>
      </c>
      <c r="G25" s="624"/>
    </row>
    <row r="26" customFormat="false" ht="12.75" hidden="false" customHeight="true" outlineLevel="0" collapsed="false">
      <c r="A26" s="583" t="n">
        <v>25</v>
      </c>
      <c r="B26" s="609" t="s">
        <v>554</v>
      </c>
      <c r="C26" s="594"/>
      <c r="D26" s="594"/>
      <c r="E26" s="625" t="n">
        <f aca="false">SUM('ТИП-ПРОИЗ'!E68,-E25)</f>
        <v>1406.85693714286</v>
      </c>
      <c r="F26" s="626" t="n">
        <f aca="false">SUM('ТИП-ПРОИЗ'!F68,-F25)</f>
        <v>1826.26271428571</v>
      </c>
      <c r="G26" s="624"/>
    </row>
    <row r="27" customFormat="false" ht="15.75" hidden="false" customHeight="true" outlineLevel="0" collapsed="false">
      <c r="A27" s="583" t="n">
        <v>26</v>
      </c>
      <c r="B27" s="627" t="s">
        <v>555</v>
      </c>
      <c r="C27" s="628" t="s">
        <v>556</v>
      </c>
      <c r="D27" s="611" t="s">
        <v>210</v>
      </c>
      <c r="E27" s="629" t="n">
        <f aca="false">IF(SUM('ТИП-ПРОИЗ'!E8,'ТИП-ПРОИЗ'!E27)=0,0,'ТИП-ПРОИЗ'!E27/SUM('ТИП-ПРОИЗ'!E8,'ТИП-ПРОИЗ'!E27))</f>
        <v>0.503899529762588</v>
      </c>
      <c r="F27" s="630" t="n">
        <f aca="false">IF(SUM('ТИП-ПРОИЗ'!F8,'ТИП-ПРОИЗ'!F27)=0,0,'ТИП-ПРОИЗ'!F27/SUM('ТИП-ПРОИЗ'!F8,'ТИП-ПРОИЗ'!F27))</f>
        <v>0.484875444839858</v>
      </c>
      <c r="G27" s="624"/>
    </row>
    <row r="28" s="632" customFormat="true" ht="14.25" hidden="false" customHeight="true" outlineLevel="0" collapsed="false">
      <c r="A28" s="583" t="n">
        <v>27</v>
      </c>
      <c r="B28" s="631" t="s">
        <v>557</v>
      </c>
      <c r="C28" s="592" t="s">
        <v>558</v>
      </c>
      <c r="D28" s="611" t="s">
        <v>286</v>
      </c>
      <c r="E28" s="591"/>
      <c r="F28" s="588"/>
    </row>
    <row r="29" s="632" customFormat="true" ht="14.25" hidden="false" customHeight="true" outlineLevel="0" collapsed="false">
      <c r="A29" s="583" t="n">
        <v>28</v>
      </c>
      <c r="B29" s="631" t="s">
        <v>559</v>
      </c>
      <c r="C29" s="592" t="s">
        <v>560</v>
      </c>
      <c r="D29" s="611" t="s">
        <v>524</v>
      </c>
      <c r="E29" s="591"/>
      <c r="F29" s="588"/>
    </row>
    <row r="30" s="632" customFormat="true" ht="14.25" hidden="false" customHeight="true" outlineLevel="0" collapsed="false">
      <c r="A30" s="583" t="n">
        <v>29</v>
      </c>
      <c r="B30" s="631" t="s">
        <v>561</v>
      </c>
      <c r="C30" s="592" t="s">
        <v>558</v>
      </c>
      <c r="D30" s="611" t="s">
        <v>286</v>
      </c>
      <c r="E30" s="591"/>
      <c r="F30" s="588"/>
    </row>
    <row r="31" s="632" customFormat="true" ht="14.25" hidden="false" customHeight="true" outlineLevel="0" collapsed="false">
      <c r="A31" s="583" t="n">
        <v>30</v>
      </c>
      <c r="B31" s="631" t="s">
        <v>562</v>
      </c>
      <c r="C31" s="592" t="s">
        <v>560</v>
      </c>
      <c r="D31" s="611" t="s">
        <v>524</v>
      </c>
      <c r="E31" s="591"/>
      <c r="F31" s="588"/>
    </row>
    <row r="32" s="632" customFormat="true" ht="14.25" hidden="false" customHeight="true" outlineLevel="0" collapsed="false">
      <c r="A32" s="583" t="n">
        <v>31</v>
      </c>
      <c r="B32" s="633" t="s">
        <v>563</v>
      </c>
      <c r="C32" s="592" t="s">
        <v>564</v>
      </c>
      <c r="D32" s="611" t="s">
        <v>286</v>
      </c>
      <c r="E32" s="634" t="n">
        <f aca="false">SUM(E9,-E28)</f>
        <v>0</v>
      </c>
      <c r="F32" s="590" t="n">
        <f aca="false">SUM(F9,-F28)</f>
        <v>0</v>
      </c>
    </row>
    <row r="33" s="632" customFormat="true" ht="14.25" hidden="false" customHeight="true" outlineLevel="0" collapsed="false">
      <c r="A33" s="583" t="n">
        <v>32</v>
      </c>
      <c r="B33" s="635" t="s">
        <v>565</v>
      </c>
      <c r="C33" s="592" t="s">
        <v>566</v>
      </c>
      <c r="D33" s="611" t="s">
        <v>524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5" t="s">
        <v>567</v>
      </c>
      <c r="C34" s="585"/>
      <c r="D34" s="586" t="s">
        <v>242</v>
      </c>
      <c r="E34" s="634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68</v>
      </c>
      <c r="B35" s="636" t="s">
        <v>569</v>
      </c>
      <c r="C35" s="585"/>
      <c r="D35" s="586" t="s">
        <v>242</v>
      </c>
      <c r="E35" s="591"/>
      <c r="F35" s="588"/>
    </row>
    <row r="36" customFormat="false" ht="12.75" hidden="false" customHeight="true" outlineLevel="0" collapsed="false">
      <c r="A36" s="583" t="s">
        <v>570</v>
      </c>
      <c r="B36" s="636" t="s">
        <v>571</v>
      </c>
      <c r="C36" s="585"/>
      <c r="D36" s="586" t="s">
        <v>242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5" t="s">
        <v>572</v>
      </c>
      <c r="C37" s="585" t="s">
        <v>573</v>
      </c>
      <c r="D37" s="586" t="s">
        <v>286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5" t="s">
        <v>574</v>
      </c>
      <c r="C38" s="585" t="s">
        <v>575</v>
      </c>
      <c r="D38" s="586" t="s">
        <v>524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5" t="s">
        <v>576</v>
      </c>
      <c r="C39" s="585" t="s">
        <v>577</v>
      </c>
      <c r="D39" s="586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5" t="s">
        <v>578</v>
      </c>
      <c r="C40" s="585" t="s">
        <v>528</v>
      </c>
      <c r="D40" s="586" t="s">
        <v>579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3" t="s">
        <v>580</v>
      </c>
      <c r="C41" s="592" t="s">
        <v>581</v>
      </c>
      <c r="D41" s="586" t="s">
        <v>286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9" t="s">
        <v>582</v>
      </c>
      <c r="C42" s="585" t="s">
        <v>583</v>
      </c>
      <c r="D42" s="586" t="s">
        <v>524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3" t="s">
        <v>584</v>
      </c>
      <c r="C43" s="592" t="s">
        <v>585</v>
      </c>
      <c r="D43" s="611" t="s">
        <v>286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3" t="s">
        <v>586</v>
      </c>
      <c r="C44" s="592" t="s">
        <v>587</v>
      </c>
      <c r="D44" s="586" t="s">
        <v>524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5" t="s">
        <v>588</v>
      </c>
      <c r="C45" s="585" t="s">
        <v>589</v>
      </c>
      <c r="D45" s="586" t="s">
        <v>590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5" t="s">
        <v>591</v>
      </c>
      <c r="C46" s="585" t="s">
        <v>589</v>
      </c>
      <c r="D46" s="586" t="s">
        <v>590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3" t="s">
        <v>592</v>
      </c>
      <c r="C47" s="585" t="s">
        <v>593</v>
      </c>
      <c r="D47" s="586" t="s">
        <v>242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0"/>
      <c r="D52" s="641" t="str">
        <f aca="false">Разходи!$E$91</f>
        <v>Изп. директор:</v>
      </c>
      <c r="E52" s="642"/>
      <c r="F52" s="642"/>
      <c r="G52" s="643"/>
    </row>
    <row r="53" customFormat="false" ht="12.75" hidden="false" customHeight="true" outlineLevel="0" collapsed="false">
      <c r="A53" s="109"/>
      <c r="B53" s="644" t="str">
        <f aca="false">Разходи!$B$93</f>
        <v>/ Петя Маринова   /</v>
      </c>
      <c r="D53" s="643"/>
      <c r="E53" s="645" t="str">
        <f aca="false">Разходи!$F$93</f>
        <v>/ Васил Йовчев /</v>
      </c>
      <c r="F53" s="645"/>
      <c r="G53" s="645"/>
    </row>
    <row r="54" customFormat="false" ht="14.25" hidden="false" customHeight="true" outlineLevel="0" collapsed="false">
      <c r="B54" s="632"/>
      <c r="C54" s="632"/>
      <c r="D54" s="632"/>
      <c r="E54" s="646"/>
      <c r="F54" s="646"/>
    </row>
    <row r="55" customFormat="false" ht="14.25" hidden="false" customHeight="true" outlineLevel="0" collapsed="false">
      <c r="B55" s="632"/>
      <c r="C55" s="632"/>
      <c r="D55" s="632"/>
      <c r="E55" s="647"/>
      <c r="F55" s="647"/>
    </row>
    <row r="56" customFormat="false" ht="14.25" hidden="false" customHeight="true" outlineLevel="0" collapsed="false">
      <c r="E56" s="648"/>
      <c r="F56" s="64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9"/>
      <c r="D62" s="107"/>
    </row>
    <row r="63" customFormat="false" ht="12.75" hidden="false" customHeight="true" outlineLevel="0" collapsed="false">
      <c r="A63" s="649"/>
      <c r="D63" s="107"/>
    </row>
    <row r="64" customFormat="false" ht="12.75" hidden="false" customHeight="true" outlineLevel="0" collapsed="false">
      <c r="A64" s="64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594</v>
      </c>
      <c r="C1" s="196"/>
      <c r="D1" s="196"/>
      <c r="E1" s="196"/>
      <c r="F1" s="196"/>
      <c r="G1" s="196"/>
      <c r="H1" s="196"/>
      <c r="I1" s="196"/>
      <c r="J1" s="274"/>
      <c r="K1" s="11" t="s">
        <v>595</v>
      </c>
    </row>
    <row r="2" customFormat="false" ht="12.75" hidden="false" customHeight="true" outlineLevel="0" collapsed="false">
      <c r="B2" s="196" t="str">
        <f aca="false">'ТИП-ПРОИЗ'!$B$3</f>
        <v>"ДЕКОТЕКС" 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2</v>
      </c>
      <c r="B4" s="651" t="s">
        <v>596</v>
      </c>
      <c r="C4" s="650" t="s">
        <v>597</v>
      </c>
      <c r="D4" s="652" t="n">
        <f aca="false">IF(D6=0,0,(D6/D8-D7)*860/D6)</f>
        <v>1191.13453815261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19" t="n">
        <v>1</v>
      </c>
      <c r="B5" s="419" t="s">
        <v>598</v>
      </c>
      <c r="C5" s="295"/>
      <c r="D5" s="295" t="s">
        <v>27</v>
      </c>
      <c r="E5" s="295" t="s">
        <v>599</v>
      </c>
      <c r="F5" s="295" t="s">
        <v>600</v>
      </c>
      <c r="G5" s="295" t="s">
        <v>601</v>
      </c>
      <c r="H5" s="295" t="s">
        <v>602</v>
      </c>
      <c r="I5" s="295" t="s">
        <v>603</v>
      </c>
      <c r="J5" s="295" t="s">
        <v>604</v>
      </c>
      <c r="K5" s="295" t="s">
        <v>605</v>
      </c>
    </row>
    <row r="6" customFormat="false" ht="12.75" hidden="false" customHeight="false" outlineLevel="0" collapsed="false">
      <c r="A6" s="295" t="s">
        <v>42</v>
      </c>
      <c r="B6" s="653" t="s">
        <v>606</v>
      </c>
      <c r="C6" s="295" t="s">
        <v>607</v>
      </c>
      <c r="D6" s="654" t="n">
        <f aca="false">SUM(E6:K6)</f>
        <v>2</v>
      </c>
      <c r="E6" s="655" t="n">
        <v>2</v>
      </c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5" t="s">
        <v>44</v>
      </c>
      <c r="B7" s="653" t="s">
        <v>608</v>
      </c>
      <c r="C7" s="295" t="s">
        <v>609</v>
      </c>
      <c r="D7" s="654" t="n">
        <f aca="false">SUM(E7:K7)</f>
        <v>2.25</v>
      </c>
      <c r="E7" s="655" t="n">
        <v>2.25</v>
      </c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5" t="s">
        <v>47</v>
      </c>
      <c r="B8" s="653" t="s">
        <v>547</v>
      </c>
      <c r="C8" s="295" t="s">
        <v>210</v>
      </c>
      <c r="D8" s="656" t="n">
        <f aca="false">IF(D6=0,0,SUMPRODUCT(E8:K8,E6:K6)/D6)</f>
        <v>0.3984</v>
      </c>
      <c r="E8" s="657" t="n">
        <v>0.3984</v>
      </c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5" t="s">
        <v>610</v>
      </c>
      <c r="B9" s="653" t="s">
        <v>545</v>
      </c>
      <c r="C9" s="295" t="s">
        <v>210</v>
      </c>
      <c r="D9" s="656" t="n">
        <f aca="false">IF(D7=0,0,SUMPRODUCT(E9:K9,E7:K7)/D7)</f>
        <v>0.5393</v>
      </c>
      <c r="E9" s="657" t="n">
        <v>0.5393</v>
      </c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5" t="s">
        <v>611</v>
      </c>
      <c r="B10" s="653" t="s">
        <v>543</v>
      </c>
      <c r="C10" s="295" t="s">
        <v>210</v>
      </c>
      <c r="D10" s="656" t="n">
        <f aca="false">SUM(D8:D9)</f>
        <v>0.9377</v>
      </c>
      <c r="E10" s="656" t="n">
        <f aca="false">SUM(E8:E9)</f>
        <v>0.9377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12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2</v>
      </c>
      <c r="B14" s="419" t="s">
        <v>598</v>
      </c>
      <c r="C14" s="650" t="s">
        <v>597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19" t="n">
        <v>2</v>
      </c>
      <c r="B15" s="661" t="s">
        <v>613</v>
      </c>
      <c r="C15" s="295"/>
      <c r="D15" s="428" t="s">
        <v>27</v>
      </c>
      <c r="E15" s="295" t="s">
        <v>614</v>
      </c>
      <c r="F15" s="295"/>
      <c r="G15" s="295"/>
      <c r="H15" s="295"/>
      <c r="I15" s="662" t="s">
        <v>27</v>
      </c>
      <c r="J15" s="295" t="s">
        <v>614</v>
      </c>
      <c r="K15" s="295" t="s">
        <v>615</v>
      </c>
      <c r="L15" s="663"/>
    </row>
    <row r="16" customFormat="false" ht="12.75" hidden="false" customHeight="false" outlineLevel="0" collapsed="false">
      <c r="A16" s="295" t="s">
        <v>50</v>
      </c>
      <c r="B16" s="653" t="s">
        <v>616</v>
      </c>
      <c r="C16" s="295" t="s">
        <v>607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5" t="s">
        <v>52</v>
      </c>
      <c r="B17" s="653" t="s">
        <v>617</v>
      </c>
      <c r="C17" s="295" t="s">
        <v>210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19" t="n">
        <v>3</v>
      </c>
      <c r="B18" s="653" t="s">
        <v>618</v>
      </c>
      <c r="C18" s="295"/>
      <c r="D18" s="656"/>
      <c r="E18" s="666" t="s">
        <v>619</v>
      </c>
      <c r="F18" s="666"/>
      <c r="G18" s="666"/>
      <c r="H18" s="666"/>
      <c r="I18" s="656"/>
      <c r="J18" s="666" t="s">
        <v>619</v>
      </c>
      <c r="K18" s="666" t="s">
        <v>620</v>
      </c>
      <c r="L18" s="663"/>
    </row>
    <row r="19" customFormat="false" ht="12.75" hidden="false" customHeight="false" outlineLevel="0" collapsed="false">
      <c r="A19" s="295" t="s">
        <v>148</v>
      </c>
      <c r="B19" s="653" t="s">
        <v>621</v>
      </c>
      <c r="C19" s="295" t="s">
        <v>609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5" t="s">
        <v>150</v>
      </c>
      <c r="B20" s="653" t="s">
        <v>622</v>
      </c>
      <c r="C20" s="295" t="s">
        <v>609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5" t="s">
        <v>623</v>
      </c>
      <c r="B21" s="653" t="s">
        <v>624</v>
      </c>
      <c r="C21" s="295" t="s">
        <v>609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5" t="s">
        <v>625</v>
      </c>
      <c r="B22" s="653" t="s">
        <v>626</v>
      </c>
      <c r="C22" s="295" t="s">
        <v>609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5" t="s">
        <v>627</v>
      </c>
      <c r="B23" s="653" t="s">
        <v>628</v>
      </c>
      <c r="C23" s="295" t="s">
        <v>210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5" t="s">
        <v>629</v>
      </c>
      <c r="B24" s="653" t="s">
        <v>630</v>
      </c>
      <c r="C24" s="295" t="s">
        <v>631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2.75" hidden="false" customHeight="false" outlineLevel="0" collapsed="false">
      <c r="A25" s="295" t="s">
        <v>632</v>
      </c>
      <c r="B25" s="653" t="s">
        <v>633</v>
      </c>
      <c r="C25" s="295" t="s">
        <v>631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2.75" hidden="false" customHeight="false" outlineLevel="0" collapsed="false">
      <c r="A26" s="295" t="s">
        <v>634</v>
      </c>
      <c r="B26" s="653" t="s">
        <v>635</v>
      </c>
      <c r="C26" s="669" t="s">
        <v>419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2.75" hidden="false" customHeight="false" outlineLevel="0" collapsed="false">
      <c r="A27" s="295" t="s">
        <v>636</v>
      </c>
      <c r="B27" s="653" t="s">
        <v>637</v>
      </c>
      <c r="C27" s="669" t="s">
        <v>210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5" t="n">
        <v>4</v>
      </c>
      <c r="B28" s="653" t="s">
        <v>638</v>
      </c>
      <c r="C28" s="669"/>
      <c r="D28" s="656"/>
      <c r="E28" s="295" t="s">
        <v>639</v>
      </c>
      <c r="F28" s="295"/>
      <c r="G28" s="295"/>
      <c r="H28" s="295"/>
      <c r="I28" s="671"/>
      <c r="J28" s="672"/>
      <c r="K28" s="672"/>
      <c r="L28" s="663"/>
    </row>
    <row r="29" customFormat="false" ht="12.75" hidden="false" customHeight="false" outlineLevel="0" collapsed="false">
      <c r="A29" s="295" t="s">
        <v>57</v>
      </c>
      <c r="B29" s="653" t="s">
        <v>640</v>
      </c>
      <c r="C29" s="669" t="s">
        <v>607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2.75" hidden="false" customHeight="false" outlineLevel="0" collapsed="false">
      <c r="A30" s="295" t="s">
        <v>59</v>
      </c>
      <c r="B30" s="653" t="s">
        <v>641</v>
      </c>
      <c r="C30" s="669" t="s">
        <v>609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2.75" hidden="false" customHeight="false" outlineLevel="0" collapsed="false">
      <c r="A31" s="295" t="s">
        <v>642</v>
      </c>
      <c r="B31" s="653" t="s">
        <v>643</v>
      </c>
      <c r="C31" s="669" t="s">
        <v>609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2.75" hidden="false" customHeight="false" outlineLevel="0" collapsed="false">
      <c r="A32" s="295" t="s">
        <v>644</v>
      </c>
      <c r="B32" s="673" t="s">
        <v>645</v>
      </c>
      <c r="C32" s="295" t="s">
        <v>631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2.75" hidden="false" customHeight="false" outlineLevel="0" collapsed="false">
      <c r="A33" s="295" t="s">
        <v>646</v>
      </c>
      <c r="B33" s="673" t="s">
        <v>647</v>
      </c>
      <c r="C33" s="295" t="s">
        <v>631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4.25" hidden="false" customHeight="false" outlineLevel="0" collapsed="false">
      <c r="A34" s="295" t="s">
        <v>648</v>
      </c>
      <c r="B34" s="674" t="s">
        <v>649</v>
      </c>
      <c r="C34" s="295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19" t="n">
        <v>5</v>
      </c>
      <c r="B35" s="653" t="s">
        <v>543</v>
      </c>
      <c r="C35" s="295" t="s">
        <v>210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5" t="n">
        <v>6</v>
      </c>
      <c r="B36" s="653" t="s">
        <v>651</v>
      </c>
      <c r="C36" s="669"/>
      <c r="D36" s="664"/>
      <c r="E36" s="322" t="s">
        <v>652</v>
      </c>
      <c r="F36" s="322" t="s">
        <v>653</v>
      </c>
      <c r="G36" s="322" t="s">
        <v>654</v>
      </c>
      <c r="H36" s="322" t="s">
        <v>655</v>
      </c>
      <c r="L36" s="663"/>
    </row>
    <row r="37" customFormat="false" ht="12.75" hidden="false" customHeight="false" outlineLevel="0" collapsed="false">
      <c r="A37" s="295" t="s">
        <v>261</v>
      </c>
      <c r="B37" s="653" t="s">
        <v>656</v>
      </c>
      <c r="C37" s="669" t="s">
        <v>609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2.75" hidden="false" customHeight="false" outlineLevel="0" collapsed="false">
      <c r="A38" s="295" t="s">
        <v>263</v>
      </c>
      <c r="B38" s="653" t="s">
        <v>657</v>
      </c>
      <c r="C38" s="669" t="s">
        <v>631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2.75" hidden="false" customHeight="false" outlineLevel="0" collapsed="false">
      <c r="A39" s="295" t="s">
        <v>658</v>
      </c>
      <c r="B39" s="676" t="s">
        <v>659</v>
      </c>
      <c r="C39" s="669" t="s">
        <v>210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5" t="n">
        <v>7</v>
      </c>
      <c r="B40" s="653" t="s">
        <v>660</v>
      </c>
      <c r="C40" s="669"/>
      <c r="D40" s="656"/>
      <c r="E40" s="295" t="s">
        <v>661</v>
      </c>
      <c r="F40" s="295" t="s">
        <v>662</v>
      </c>
      <c r="G40" s="295" t="s">
        <v>663</v>
      </c>
      <c r="H40" s="295" t="s">
        <v>664</v>
      </c>
      <c r="L40" s="663"/>
    </row>
    <row r="41" customFormat="false" ht="12.75" hidden="false" customHeight="false" outlineLevel="0" collapsed="false">
      <c r="A41" s="295" t="s">
        <v>267</v>
      </c>
      <c r="B41" s="676" t="s">
        <v>665</v>
      </c>
      <c r="C41" s="669" t="s">
        <v>607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5" t="s">
        <v>270</v>
      </c>
      <c r="B42" s="653" t="s">
        <v>641</v>
      </c>
      <c r="C42" s="669" t="s">
        <v>609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2.75" hidden="false" customHeight="false" outlineLevel="0" collapsed="false">
      <c r="A43" s="295" t="s">
        <v>273</v>
      </c>
      <c r="B43" s="653" t="s">
        <v>643</v>
      </c>
      <c r="C43" s="669" t="s">
        <v>609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2.75" hidden="false" customHeight="false" outlineLevel="0" collapsed="false">
      <c r="A44" s="295" t="s">
        <v>666</v>
      </c>
      <c r="B44" s="673" t="s">
        <v>645</v>
      </c>
      <c r="C44" s="295" t="s">
        <v>631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2.75" hidden="false" customHeight="false" outlineLevel="0" collapsed="false">
      <c r="A45" s="295" t="s">
        <v>667</v>
      </c>
      <c r="B45" s="673" t="s">
        <v>647</v>
      </c>
      <c r="C45" s="295" t="s">
        <v>631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4.25" hidden="false" customHeight="false" outlineLevel="0" collapsed="false">
      <c r="A46" s="295" t="s">
        <v>668</v>
      </c>
      <c r="B46" s="674" t="s">
        <v>649</v>
      </c>
      <c r="C46" s="295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5" t="n">
        <v>8</v>
      </c>
      <c r="B47" s="653" t="s">
        <v>543</v>
      </c>
      <c r="C47" s="295" t="s">
        <v>210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69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2</v>
      </c>
      <c r="B51" s="419" t="s">
        <v>598</v>
      </c>
      <c r="C51" s="677"/>
      <c r="D51" s="678" t="s">
        <v>670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5" t="n">
        <v>3</v>
      </c>
      <c r="B52" s="679" t="s">
        <v>671</v>
      </c>
      <c r="C52" s="295" t="s">
        <v>672</v>
      </c>
      <c r="D52" s="428" t="s">
        <v>27</v>
      </c>
      <c r="E52" s="295" t="s">
        <v>673</v>
      </c>
      <c r="F52" s="295" t="s">
        <v>674</v>
      </c>
      <c r="G52" s="295" t="s">
        <v>675</v>
      </c>
      <c r="H52" s="295" t="s">
        <v>676</v>
      </c>
      <c r="I52" s="295" t="s">
        <v>677</v>
      </c>
      <c r="J52" s="295" t="s">
        <v>678</v>
      </c>
      <c r="K52" s="295" t="s">
        <v>679</v>
      </c>
    </row>
    <row r="53" customFormat="false" ht="12.75" hidden="false" customHeight="false" outlineLevel="0" collapsed="false">
      <c r="A53" s="295" t="s">
        <v>148</v>
      </c>
      <c r="B53" s="674" t="s">
        <v>680</v>
      </c>
      <c r="C53" s="295"/>
      <c r="D53" s="337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5" t="s">
        <v>150</v>
      </c>
      <c r="B54" s="674" t="s">
        <v>681</v>
      </c>
      <c r="C54" s="295" t="s">
        <v>631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23</v>
      </c>
      <c r="B55" s="674" t="s">
        <v>682</v>
      </c>
      <c r="C55" s="295" t="s">
        <v>524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25</v>
      </c>
      <c r="B56" s="674" t="s">
        <v>683</v>
      </c>
      <c r="C56" s="295" t="s">
        <v>524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27</v>
      </c>
      <c r="B57" s="674" t="s">
        <v>608</v>
      </c>
      <c r="C57" s="295" t="s">
        <v>419</v>
      </c>
      <c r="D57" s="300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5" t="s">
        <v>629</v>
      </c>
      <c r="B58" s="661" t="s">
        <v>684</v>
      </c>
      <c r="C58" s="295" t="s">
        <v>609</v>
      </c>
      <c r="D58" s="300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5" t="s">
        <v>632</v>
      </c>
      <c r="B59" s="653" t="s">
        <v>685</v>
      </c>
      <c r="C59" s="295" t="s">
        <v>210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5" t="n">
        <v>4</v>
      </c>
      <c r="B60" s="679" t="s">
        <v>686</v>
      </c>
      <c r="C60" s="295"/>
      <c r="D60" s="337"/>
      <c r="E60" s="295" t="s">
        <v>661</v>
      </c>
      <c r="F60" s="295" t="s">
        <v>662</v>
      </c>
      <c r="G60" s="295" t="s">
        <v>663</v>
      </c>
      <c r="H60" s="295" t="s">
        <v>664</v>
      </c>
      <c r="I60" s="295" t="s">
        <v>687</v>
      </c>
      <c r="J60" s="295" t="s">
        <v>688</v>
      </c>
      <c r="K60" s="295" t="s">
        <v>689</v>
      </c>
    </row>
    <row r="61" customFormat="false" ht="12.75" hidden="false" customHeight="false" outlineLevel="0" collapsed="false">
      <c r="A61" s="295" t="s">
        <v>57</v>
      </c>
      <c r="B61" s="674" t="s">
        <v>680</v>
      </c>
      <c r="C61" s="318"/>
      <c r="D61" s="337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5" t="s">
        <v>59</v>
      </c>
      <c r="B62" s="676" t="s">
        <v>665</v>
      </c>
      <c r="C62" s="669" t="s">
        <v>607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5" t="s">
        <v>642</v>
      </c>
      <c r="B63" s="653" t="s">
        <v>641</v>
      </c>
      <c r="C63" s="669" t="s">
        <v>609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2.75" hidden="false" customHeight="false" outlineLevel="0" collapsed="false">
      <c r="A64" s="295" t="s">
        <v>644</v>
      </c>
      <c r="B64" s="653" t="s">
        <v>643</v>
      </c>
      <c r="C64" s="669" t="s">
        <v>609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2.75" hidden="false" customHeight="false" outlineLevel="0" collapsed="false">
      <c r="A65" s="295" t="s">
        <v>646</v>
      </c>
      <c r="B65" s="673" t="s">
        <v>645</v>
      </c>
      <c r="C65" s="295" t="s">
        <v>631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2.75" hidden="false" customHeight="false" outlineLevel="0" collapsed="false">
      <c r="A66" s="295" t="s">
        <v>648</v>
      </c>
      <c r="B66" s="673" t="s">
        <v>647</v>
      </c>
      <c r="C66" s="295" t="s">
        <v>631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4.25" hidden="false" customHeight="false" outlineLevel="0" collapsed="false">
      <c r="A67" s="295" t="s">
        <v>690</v>
      </c>
      <c r="B67" s="674" t="s">
        <v>649</v>
      </c>
      <c r="C67" s="295" t="s">
        <v>650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3" t="s">
        <v>543</v>
      </c>
      <c r="C68" s="295" t="s">
        <v>210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329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3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4" t="str">
        <f aca="false">Разходи!$B$93</f>
        <v>/ Петя Маринова   /</v>
      </c>
      <c r="G79" s="72"/>
      <c r="H79" s="72" t="str">
        <f aca="false">Разходи!$F$93</f>
        <v>/ Васил Йовче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28.56"/>
    <col collapsed="false" customWidth="true" hidden="false" outlineLevel="0" max="3" min="3" style="192" width="7.85"/>
    <col collapsed="false" customWidth="true" hidden="false" outlineLevel="0" max="10" min="4" style="192" width="9.56"/>
    <col collapsed="false" customWidth="true" hidden="false" outlineLevel="0" max="12" min="11" style="192" width="8.56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5" t="s">
        <v>691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692</v>
      </c>
    </row>
    <row r="2" customFormat="false" ht="12.75" hidden="false" customHeight="true" outlineLevel="0" collapsed="false">
      <c r="B2" s="695" t="str">
        <f aca="false">'ТИП-ПРОИЗ'!B3</f>
        <v>"ДЕКОТЕКС" 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693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19</v>
      </c>
      <c r="B6" s="698"/>
      <c r="C6" s="698"/>
      <c r="D6" s="699" t="s">
        <v>694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695</v>
      </c>
      <c r="C7" s="419" t="s">
        <v>597</v>
      </c>
      <c r="D7" s="193" t="s">
        <v>27</v>
      </c>
      <c r="E7" s="700" t="s">
        <v>696</v>
      </c>
      <c r="F7" s="700" t="s">
        <v>697</v>
      </c>
      <c r="G7" s="700" t="s">
        <v>698</v>
      </c>
      <c r="H7" s="700" t="s">
        <v>699</v>
      </c>
      <c r="I7" s="700" t="s">
        <v>700</v>
      </c>
      <c r="J7" s="700" t="s">
        <v>701</v>
      </c>
      <c r="K7" s="700" t="s">
        <v>702</v>
      </c>
      <c r="L7" s="700" t="s">
        <v>703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18</v>
      </c>
      <c r="C8" s="702" t="s">
        <v>704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684</v>
      </c>
      <c r="C9" s="702" t="s">
        <v>609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685</v>
      </c>
      <c r="C10" s="702" t="s">
        <v>210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18</v>
      </c>
      <c r="B12" s="711"/>
      <c r="C12" s="711"/>
      <c r="D12" s="699" t="s">
        <v>705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695</v>
      </c>
      <c r="C13" s="419" t="s">
        <v>597</v>
      </c>
      <c r="D13" s="193" t="s">
        <v>27</v>
      </c>
      <c r="E13" s="700" t="s">
        <v>696</v>
      </c>
      <c r="F13" s="700" t="s">
        <v>697</v>
      </c>
      <c r="G13" s="700" t="s">
        <v>698</v>
      </c>
      <c r="H13" s="700" t="s">
        <v>699</v>
      </c>
      <c r="I13" s="700" t="s">
        <v>700</v>
      </c>
      <c r="J13" s="700" t="s">
        <v>701</v>
      </c>
      <c r="K13" s="700" t="s">
        <v>702</v>
      </c>
      <c r="L13" s="700" t="s">
        <v>703</v>
      </c>
    </row>
    <row r="14" customFormat="false" ht="12.75" hidden="false" customHeight="true" outlineLevel="0" collapsed="false">
      <c r="A14" s="702" t="s">
        <v>42</v>
      </c>
      <c r="B14" s="706" t="s">
        <v>706</v>
      </c>
      <c r="C14" s="702" t="s">
        <v>707</v>
      </c>
      <c r="D14" s="712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2" t="s">
        <v>44</v>
      </c>
      <c r="B15" s="706" t="s">
        <v>708</v>
      </c>
      <c r="C15" s="702" t="s">
        <v>242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45</v>
      </c>
      <c r="C16" s="702" t="s">
        <v>210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09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19</v>
      </c>
      <c r="B20" s="698"/>
      <c r="C20" s="698"/>
      <c r="D20" s="699" t="s">
        <v>710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11</v>
      </c>
      <c r="C21" s="419" t="s">
        <v>597</v>
      </c>
      <c r="D21" s="193" t="s">
        <v>27</v>
      </c>
      <c r="E21" s="700" t="s">
        <v>712</v>
      </c>
      <c r="F21" s="700" t="s">
        <v>713</v>
      </c>
      <c r="G21" s="700" t="s">
        <v>714</v>
      </c>
      <c r="H21" s="700" t="s">
        <v>715</v>
      </c>
      <c r="I21" s="700" t="s">
        <v>716</v>
      </c>
      <c r="J21" s="700" t="s">
        <v>717</v>
      </c>
      <c r="K21" s="700" t="s">
        <v>718</v>
      </c>
      <c r="L21" s="700" t="s">
        <v>719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2018</v>
      </c>
      <c r="C22" s="702" t="s">
        <v>704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4" t="s">
        <v>720</v>
      </c>
      <c r="C23" s="702" t="s">
        <v>631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4" t="s">
        <v>721</v>
      </c>
      <c r="C24" s="702" t="s">
        <v>722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23</v>
      </c>
      <c r="B25" s="706" t="s">
        <v>684</v>
      </c>
      <c r="C25" s="702" t="s">
        <v>609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24</v>
      </c>
      <c r="B26" s="708" t="s">
        <v>685</v>
      </c>
      <c r="C26" s="702" t="s">
        <v>210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18</v>
      </c>
      <c r="B28" s="711"/>
      <c r="C28" s="711"/>
      <c r="D28" s="699" t="s">
        <v>725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11</v>
      </c>
      <c r="C29" s="419" t="s">
        <v>597</v>
      </c>
      <c r="D29" s="193" t="s">
        <v>27</v>
      </c>
      <c r="E29" s="700" t="s">
        <v>712</v>
      </c>
      <c r="F29" s="700" t="s">
        <v>713</v>
      </c>
      <c r="G29" s="700" t="s">
        <v>714</v>
      </c>
      <c r="H29" s="700" t="s">
        <v>715</v>
      </c>
      <c r="I29" s="700" t="s">
        <v>716</v>
      </c>
      <c r="J29" s="700" t="s">
        <v>717</v>
      </c>
      <c r="K29" s="700" t="s">
        <v>718</v>
      </c>
      <c r="L29" s="700" t="s">
        <v>719</v>
      </c>
    </row>
    <row r="30" customFormat="false" ht="12.75" hidden="false" customHeight="true" outlineLevel="0" collapsed="false">
      <c r="A30" s="702" t="s">
        <v>50</v>
      </c>
      <c r="B30" s="706" t="s">
        <v>706</v>
      </c>
      <c r="C30" s="702" t="s">
        <v>707</v>
      </c>
      <c r="D30" s="712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2" t="s">
        <v>52</v>
      </c>
      <c r="B31" s="714" t="s">
        <v>726</v>
      </c>
      <c r="C31" s="702" t="s">
        <v>286</v>
      </c>
      <c r="D31" s="704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2" t="s">
        <v>54</v>
      </c>
      <c r="B32" s="714" t="s">
        <v>727</v>
      </c>
      <c r="C32" s="702" t="s">
        <v>631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23</v>
      </c>
      <c r="B33" s="714" t="s">
        <v>728</v>
      </c>
      <c r="C33" s="702" t="s">
        <v>722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24</v>
      </c>
      <c r="B34" s="706" t="s">
        <v>708</v>
      </c>
      <c r="C34" s="702" t="s">
        <v>242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29</v>
      </c>
      <c r="B35" s="708" t="s">
        <v>545</v>
      </c>
      <c r="C35" s="702" t="s">
        <v>210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30</v>
      </c>
      <c r="C37" s="702" t="s">
        <v>210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17" t="str">
        <f aca="false">Разходи!$B$93</f>
        <v>/ Петя Маринова   /</v>
      </c>
      <c r="G41" s="259"/>
      <c r="H41" s="718" t="str">
        <f aca="false">Разходи!$F$93</f>
        <v>/ Васил Йовчев /</v>
      </c>
      <c r="I41" s="718"/>
      <c r="J41" s="71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ia</cp:lastModifiedBy>
  <cp:lastPrinted>2019-03-27T13:28:51Z</cp:lastPrinted>
  <dcterms:modified xsi:type="dcterms:W3CDTF">2019-03-27T13:31:54Z</dcterms:modified>
  <cp:revision>0</cp:revision>
  <dc:subject/>
  <dc:title/>
</cp:coreProperties>
</file>